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Страница1" sheetId="1" state="visible" r:id="rId2"/>
    <sheet name="Страница2-3" sheetId="2" state="visible" r:id="rId3"/>
    <sheet name="Сраница 3" sheetId="3" state="visible" r:id="rId4"/>
  </sheets>
  <definedNames>
    <definedName function="false" hidden="false" localSheetId="0" name="Excel_BuiltIn__FilterDatabase" vbProcedure="false">Страница1!$C$1:$C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П-23/1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 </t>
  </si>
  <si>
    <t xml:space="preserve">Ф.И.О. студента</t>
  </si>
  <si>
    <t xml:space="preserve">РЕЗУЛЬТАТЫ СЕМЕСТРА</t>
  </si>
  <si>
    <t xml:space="preserve">ПРОМЕЖУТОЧНАЯ АТТЕСТАЦИЯ</t>
  </si>
  <si>
    <t xml:space="preserve">РЕЗУЛЬТАТЫ П/А</t>
  </si>
  <si>
    <t xml:space="preserve">ИП</t>
  </si>
  <si>
    <t xml:space="preserve">ДЗ</t>
  </si>
  <si>
    <t xml:space="preserve">ЭКЗАМЕНЫ</t>
  </si>
  <si>
    <t xml:space="preserve">ОД. 09 Физическая культура</t>
  </si>
  <si>
    <t xml:space="preserve">ОБУЧЕННОСТЬ</t>
  </si>
  <si>
    <t xml:space="preserve">УСПЕВАЕМОСТЬ</t>
  </si>
  <si>
    <t xml:space="preserve">КАЧЕСТВО ЗНАНИЙ</t>
  </si>
  <si>
    <t xml:space="preserve">СРЕДНИЙ БАЛЛ</t>
  </si>
  <si>
    <t xml:space="preserve">ОД 11. Физика</t>
  </si>
  <si>
    <t xml:space="preserve">ОД. 02 Литература</t>
  </si>
  <si>
    <t xml:space="preserve">ОД. 03 История</t>
  </si>
  <si>
    <t xml:space="preserve">ОД. 05 География</t>
  </si>
  <si>
    <t xml:space="preserve">ОД. 06 Иностранный язык (английский)</t>
  </si>
  <si>
    <t xml:space="preserve">ОД.12 Химия</t>
  </si>
  <si>
    <t xml:space="preserve">ОД. 13 Биология</t>
  </si>
  <si>
    <t xml:space="preserve">ОД. 08 Информатика</t>
  </si>
  <si>
    <t xml:space="preserve">ОД. 01 Русский язык</t>
  </si>
  <si>
    <t xml:space="preserve">ОД. 07 Математика</t>
  </si>
  <si>
    <t xml:space="preserve">ОД. 04 Обществознание</t>
  </si>
  <si>
    <t xml:space="preserve">ОД. 10  ОБЖ</t>
  </si>
  <si>
    <t xml:space="preserve">Индивидуальный проект</t>
  </si>
  <si>
    <t xml:space="preserve">Архипова Анастасия Николаевна</t>
  </si>
  <si>
    <t xml:space="preserve">5</t>
  </si>
  <si>
    <t xml:space="preserve">Вычурова Софья Владимировна</t>
  </si>
  <si>
    <t xml:space="preserve">Гладышева Юлия Константиновна</t>
  </si>
  <si>
    <t xml:space="preserve">4</t>
  </si>
  <si>
    <t xml:space="preserve">Гуль Владислав Витальевич</t>
  </si>
  <si>
    <t xml:space="preserve">Гусельникова Ксения Владимировна</t>
  </si>
  <si>
    <t xml:space="preserve">Епишина Вероника Александровна</t>
  </si>
  <si>
    <t xml:space="preserve">Журавлева Василиса Сергеевна</t>
  </si>
  <si>
    <t xml:space="preserve">Иванова Софья Викторовна</t>
  </si>
  <si>
    <t xml:space="preserve">Касьянов Никита Вадимович</t>
  </si>
  <si>
    <t xml:space="preserve">Каячова Олеся Александровна</t>
  </si>
  <si>
    <t xml:space="preserve">Короткова Кира Александровна</t>
  </si>
  <si>
    <t xml:space="preserve">Ладыгина Анна Алексеевна</t>
  </si>
  <si>
    <t xml:space="preserve">Мелехова Анастасия Сергеевна</t>
  </si>
  <si>
    <t xml:space="preserve">Меллер Юлия Александровна</t>
  </si>
  <si>
    <t xml:space="preserve">Михно Алина Андреевна</t>
  </si>
  <si>
    <t xml:space="preserve">Назаралиева Камилла Рустамовна</t>
  </si>
  <si>
    <t xml:space="preserve">Неверова Ангелина Александровна</t>
  </si>
  <si>
    <t xml:space="preserve">Неверова Дарья Данииловна</t>
  </si>
  <si>
    <t xml:space="preserve">Новикова Алена Олеговна</t>
  </si>
  <si>
    <t xml:space="preserve">Русских Юлия Сергеевна</t>
  </si>
  <si>
    <t xml:space="preserve">Смирнова Юлия Александровна</t>
  </si>
  <si>
    <t xml:space="preserve">Соколова Ксения Константиновна</t>
  </si>
  <si>
    <t xml:space="preserve">Судакова Ангелина Александровна</t>
  </si>
  <si>
    <t xml:space="preserve">Судницина Анастасия Алексеевна</t>
  </si>
  <si>
    <t xml:space="preserve">Сыромятникова Яна Артемовна</t>
  </si>
  <si>
    <t xml:space="preserve">Тютикова Виктория Александровна</t>
  </si>
  <si>
    <t xml:space="preserve">Чагина Лидия Николаевна</t>
  </si>
  <si>
    <t xml:space="preserve">Чугаева Анжелика Андреевна</t>
  </si>
  <si>
    <t xml:space="preserve">Шмакова Ксения Дмитриевна</t>
  </si>
  <si>
    <t xml:space="preserve">Якушева Таисия Васильевна</t>
  </si>
  <si>
    <t xml:space="preserve">Средний балл</t>
  </si>
  <si>
    <t xml:space="preserve">Результаты семестра по группе</t>
  </si>
  <si>
    <t xml:space="preserve">Результаты П/А по группе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r>
      <rPr>
        <sz val="8"/>
        <rFont val="Times New Roman Cyr"/>
        <family val="0"/>
        <charset val="204"/>
      </rPr>
      <t xml:space="preserve">Количество "Н/А" (</t>
    </r>
    <r>
      <rPr>
        <b val="true"/>
        <sz val="8"/>
        <color rgb="FFFF0000"/>
        <rFont val="Times New Roman Cyr"/>
        <family val="1"/>
        <charset val="204"/>
      </rPr>
      <t xml:space="preserve">1</t>
    </r>
    <r>
      <rPr>
        <sz val="8"/>
        <rFont val="Times New Roman Cyr"/>
        <family val="0"/>
        <charset val="204"/>
      </rPr>
      <t xml:space="preserve">)</t>
    </r>
  </si>
  <si>
    <t xml:space="preserve">Уровень обученности</t>
  </si>
  <si>
    <t xml:space="preserve">Качество знаний</t>
  </si>
  <si>
    <t xml:space="preserve">Успеваемость</t>
  </si>
  <si>
    <t xml:space="preserve">Успеваемость группы за семестр</t>
  </si>
  <si>
    <t xml:space="preserve">Обученность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ке</t>
  </si>
  <si>
    <t xml:space="preserve">Ощие данные по группе без практики</t>
  </si>
  <si>
    <t xml:space="preserve">ОБЩИЕ РЕЗУЛШЬТАТЫ по группе</t>
  </si>
  <si>
    <t xml:space="preserve">Введите общее количество студентов в группе</t>
  </si>
  <si>
    <t xml:space="preserve">Ведите количество успевающих за семестр (без  учета п/а)</t>
  </si>
  <si>
    <t xml:space="preserve">Ведите количество успевающих по П/А (без  учета за семестр)</t>
  </si>
  <si>
    <t xml:space="preserve">Ведите количество успевающих по практике</t>
  </si>
  <si>
    <t xml:space="preserve">Ведите количество успевающих по практике на "4" и "5"</t>
  </si>
  <si>
    <t xml:space="preserve">Ведите количество студентов успевающих на "4" и "5" (за семестр, П/А, практика и курсовые рабо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%"/>
    <numFmt numFmtId="168" formatCode="0%"/>
    <numFmt numFmtId="169" formatCode="0.0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0"/>
      <charset val="204"/>
    </font>
    <font>
      <sz val="6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6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BFBFB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2</v>
      </c>
      <c r="I11" s="10" t="s">
        <v>6</v>
      </c>
      <c r="J11" s="11" t="n">
        <v>2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5" t="n">
        <v>23</v>
      </c>
      <c r="H13" s="13" t="s">
        <v>8</v>
      </c>
      <c r="I13" s="14" t="n">
        <v>20</v>
      </c>
      <c r="J13" s="15" t="n">
        <v>24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6" t="n">
        <v>30</v>
      </c>
      <c r="F16" s="1"/>
      <c r="G16" s="1"/>
      <c r="H16" s="13"/>
      <c r="I16" s="3" t="s">
        <v>11</v>
      </c>
      <c r="J16" s="3"/>
      <c r="K16" s="16" t="n">
        <v>0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6" t="n">
        <v>30</v>
      </c>
      <c r="F17" s="1"/>
      <c r="G17" s="1"/>
      <c r="H17" s="1"/>
      <c r="I17" s="3" t="s">
        <v>14</v>
      </c>
      <c r="J17" s="3"/>
      <c r="K17" s="16" t="n">
        <v>0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7" t="s">
        <v>15</v>
      </c>
      <c r="C19" s="17"/>
      <c r="D19" s="17"/>
      <c r="E19" s="17"/>
      <c r="F19" s="17"/>
      <c r="G19" s="17"/>
      <c r="H19" s="17" t="s">
        <v>16</v>
      </c>
      <c r="I19" s="17"/>
      <c r="J19" s="17"/>
      <c r="K19" s="17"/>
      <c r="L19" s="17"/>
      <c r="M19" s="17"/>
      <c r="N19" s="17"/>
      <c r="O19" s="1"/>
      <c r="P19" s="2"/>
    </row>
    <row r="20" customFormat="false" ht="13.5" hidden="false" customHeight="false" outlineLevel="0" collapsed="false">
      <c r="A20" s="1"/>
      <c r="B20" s="18" t="s">
        <v>17</v>
      </c>
      <c r="C20" s="18"/>
      <c r="D20" s="18"/>
      <c r="E20" s="19" t="s">
        <v>18</v>
      </c>
      <c r="F20" s="19"/>
      <c r="G20" s="19"/>
      <c r="H20" s="19" t="s">
        <v>17</v>
      </c>
      <c r="I20" s="19"/>
      <c r="J20" s="19"/>
      <c r="K20" s="19"/>
      <c r="L20" s="18" t="s">
        <v>19</v>
      </c>
      <c r="M20" s="18"/>
      <c r="N20" s="18"/>
      <c r="O20" s="1"/>
      <c r="P20" s="2"/>
    </row>
    <row r="21" customFormat="false" ht="12.75" hidden="false" customHeight="false" outlineLevel="0" collapsed="false">
      <c r="A21" s="1"/>
      <c r="B21" s="20"/>
      <c r="C21" s="20"/>
      <c r="D21" s="20"/>
      <c r="E21" s="21"/>
      <c r="F21" s="21"/>
      <c r="G21" s="21"/>
      <c r="H21" s="22"/>
      <c r="I21" s="22"/>
      <c r="J21" s="22"/>
      <c r="K21" s="22"/>
      <c r="L21" s="23"/>
      <c r="M21" s="23"/>
      <c r="N21" s="23"/>
      <c r="O21" s="1"/>
      <c r="P21" s="2"/>
    </row>
    <row r="22" customFormat="false" ht="12.75" hidden="false" customHeight="false" outlineLevel="0" collapsed="false">
      <c r="A22" s="1"/>
      <c r="B22" s="24"/>
      <c r="C22" s="24"/>
      <c r="D22" s="24"/>
      <c r="E22" s="25"/>
      <c r="F22" s="25"/>
      <c r="G22" s="25"/>
      <c r="H22" s="26"/>
      <c r="I22" s="26"/>
      <c r="J22" s="26"/>
      <c r="K22" s="26"/>
      <c r="L22" s="23"/>
      <c r="M22" s="23"/>
      <c r="N22" s="23"/>
      <c r="O22" s="1"/>
      <c r="P22" s="2"/>
    </row>
    <row r="23" customFormat="false" ht="12.75" hidden="false" customHeight="false" outlineLevel="0" collapsed="false">
      <c r="A23" s="1"/>
      <c r="B23" s="25"/>
      <c r="C23" s="25"/>
      <c r="D23" s="25"/>
      <c r="E23" s="25"/>
      <c r="F23" s="25"/>
      <c r="G23" s="25"/>
      <c r="H23" s="23"/>
      <c r="I23" s="23"/>
      <c r="J23" s="23"/>
      <c r="K23" s="23"/>
      <c r="L23" s="23"/>
      <c r="M23" s="23"/>
      <c r="N23" s="23"/>
      <c r="O23" s="1"/>
      <c r="P23" s="2"/>
    </row>
    <row r="24" customFormat="false" ht="13.5" hidden="false" customHeight="false" outlineLevel="0" collapsed="false">
      <c r="A24" s="1"/>
      <c r="B24" s="25"/>
      <c r="C24" s="25"/>
      <c r="D24" s="25"/>
      <c r="E24" s="25"/>
      <c r="F24" s="25"/>
      <c r="G24" s="25"/>
      <c r="H24" s="23"/>
      <c r="I24" s="23"/>
      <c r="J24" s="23"/>
      <c r="K24" s="23"/>
      <c r="L24" s="23"/>
      <c r="M24" s="23"/>
      <c r="N24" s="23"/>
      <c r="O24" s="1"/>
      <c r="P24" s="2"/>
    </row>
    <row r="25" customFormat="false" ht="29.25" hidden="false" customHeight="true" outlineLevel="0" collapsed="false">
      <c r="A25" s="27"/>
      <c r="B25" s="28"/>
      <c r="C25" s="28"/>
      <c r="D25" s="28"/>
      <c r="E25" s="28"/>
      <c r="F25" s="28"/>
      <c r="G25" s="28"/>
      <c r="H25" s="29"/>
      <c r="I25" s="29"/>
      <c r="J25" s="29"/>
      <c r="K25" s="29"/>
      <c r="L25" s="30"/>
      <c r="M25" s="30"/>
      <c r="N25" s="30"/>
      <c r="O25" s="27"/>
    </row>
    <row r="26" customFormat="false" ht="14.25" hidden="false" customHeight="false" outlineLevel="0" collapsed="false">
      <c r="A26" s="27"/>
      <c r="B26" s="31"/>
      <c r="C26" s="31"/>
      <c r="D26" s="31"/>
      <c r="E26" s="31"/>
      <c r="F26" s="31"/>
      <c r="G26" s="31"/>
      <c r="H26" s="32"/>
      <c r="I26" s="27"/>
      <c r="J26" s="27"/>
      <c r="K26" s="27"/>
      <c r="L26" s="27"/>
      <c r="M26" s="27"/>
      <c r="N26" s="27"/>
      <c r="O26" s="27"/>
    </row>
    <row r="27" customFormat="false" ht="14.25" hidden="false" customHeight="false" outlineLevel="0" collapsed="false">
      <c r="A27" s="27"/>
      <c r="B27" s="31"/>
      <c r="C27" s="31"/>
      <c r="D27" s="31"/>
      <c r="E27" s="31"/>
      <c r="F27" s="33"/>
      <c r="G27" s="34"/>
      <c r="H27" s="32"/>
      <c r="I27" s="27"/>
      <c r="J27" s="27"/>
      <c r="K27" s="27"/>
      <c r="L27" s="27"/>
      <c r="M27" s="27"/>
      <c r="N27" s="27"/>
      <c r="O27" s="27"/>
    </row>
    <row r="28" customFormat="false" ht="14.25" hidden="false" customHeight="false" outlineLevel="0" collapsed="false">
      <c r="A28" s="27"/>
      <c r="B28" s="31"/>
      <c r="C28" s="31"/>
      <c r="D28" s="31"/>
      <c r="E28" s="31"/>
      <c r="F28" s="33"/>
      <c r="G28" s="34"/>
      <c r="H28" s="32"/>
      <c r="I28" s="27"/>
      <c r="J28" s="27"/>
      <c r="K28" s="27"/>
      <c r="L28" s="27"/>
      <c r="M28" s="27"/>
      <c r="N28" s="27"/>
      <c r="O28" s="27"/>
    </row>
    <row r="29" customFormat="false" ht="14.25" hidden="false" customHeight="false" outlineLevel="0" collapsed="false">
      <c r="A29" s="27"/>
      <c r="B29" s="31"/>
      <c r="C29" s="31"/>
      <c r="D29" s="31"/>
      <c r="E29" s="31"/>
      <c r="F29" s="33"/>
      <c r="G29" s="34"/>
      <c r="H29" s="32"/>
      <c r="I29" s="27"/>
      <c r="J29" s="27"/>
      <c r="K29" s="27"/>
      <c r="L29" s="27"/>
      <c r="M29" s="27"/>
      <c r="N29" s="27"/>
      <c r="O29" s="27"/>
    </row>
    <row r="30" customFormat="false" ht="14.25" hidden="false" customHeight="false" outlineLevel="0" collapsed="false">
      <c r="A30" s="27"/>
      <c r="B30" s="31"/>
      <c r="C30" s="31"/>
      <c r="D30" s="31"/>
      <c r="E30" s="31"/>
      <c r="F30" s="33"/>
      <c r="G30" s="34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O31" s="27"/>
    </row>
    <row r="32" customFormat="false" ht="14.25" hidden="false" customHeight="false" outlineLevel="0" collapsed="false">
      <c r="A32" s="27"/>
      <c r="B32" s="35"/>
      <c r="C32" s="32"/>
      <c r="D32" s="32"/>
      <c r="E32" s="32"/>
      <c r="F32" s="32"/>
      <c r="G32" s="33"/>
      <c r="O32" s="27"/>
    </row>
    <row r="33" customFormat="false" ht="14.25" hidden="false" customHeight="false" outlineLevel="0" collapsed="false">
      <c r="A33" s="27"/>
      <c r="B33" s="35"/>
      <c r="C33" s="32"/>
      <c r="D33" s="32"/>
      <c r="E33" s="32"/>
      <c r="F33" s="32"/>
      <c r="G33" s="33"/>
      <c r="O33" s="27"/>
    </row>
    <row r="34" customFormat="false" ht="14.25" hidden="false" customHeight="false" outlineLevel="0" collapsed="false">
      <c r="A34" s="27"/>
      <c r="B34" s="35"/>
      <c r="C34" s="32"/>
      <c r="D34" s="32"/>
      <c r="E34" s="32"/>
      <c r="F34" s="32"/>
      <c r="G34" s="33"/>
      <c r="O34" s="27"/>
    </row>
    <row r="35" customFormat="false" ht="14.25" hidden="false" customHeight="false" outlineLevel="0" collapsed="false">
      <c r="A35" s="27"/>
      <c r="B35" s="35"/>
      <c r="C35" s="32"/>
      <c r="D35" s="32"/>
      <c r="E35" s="32"/>
      <c r="F35" s="32"/>
      <c r="G35" s="33"/>
      <c r="O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O36" s="27"/>
    </row>
  </sheetData>
  <mergeCells count="48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G26"/>
    <mergeCell ref="B27:E27"/>
    <mergeCell ref="B28:E28"/>
    <mergeCell ref="B29:E29"/>
    <mergeCell ref="B30:E30"/>
    <mergeCell ref="B32:B35"/>
    <mergeCell ref="C32:F32"/>
    <mergeCell ref="C33:F33"/>
    <mergeCell ref="C34:F34"/>
    <mergeCell ref="C35:F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U3" activeCellId="0" sqref="A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82"/>
    <col collapsed="false" customWidth="true" hidden="false" outlineLevel="0" max="2" min="2" style="37" width="30.82"/>
    <col collapsed="false" customWidth="true" hidden="false" outlineLevel="0" max="3" min="3" style="37" width="4.82"/>
    <col collapsed="false" customWidth="true" hidden="false" outlineLevel="0" max="8" min="4" style="38" width="2.82"/>
    <col collapsed="false" customWidth="true" hidden="false" outlineLevel="0" max="12" min="9" style="39" width="5.32"/>
    <col collapsed="false" customWidth="true" hidden="false" outlineLevel="0" max="16" min="13" style="37" width="4.82"/>
    <col collapsed="false" customWidth="true" hidden="false" outlineLevel="0" max="17" min="17" style="37" width="5.82"/>
    <col collapsed="false" customWidth="true" hidden="false" outlineLevel="0" max="24" min="18" style="37" width="4.82"/>
    <col collapsed="false" customWidth="true" hidden="false" outlineLevel="0" max="29" min="25" style="38" width="2.82"/>
    <col collapsed="false" customWidth="true" hidden="false" outlineLevel="0" max="33" min="30" style="39" width="5.32"/>
    <col collapsed="false" customWidth="true" hidden="false" outlineLevel="0" max="34" min="34" style="37" width="4.82"/>
    <col collapsed="false" customWidth="true" hidden="false" outlineLevel="0" max="39" min="35" style="38" width="2.82"/>
    <col collapsed="false" customWidth="true" hidden="false" outlineLevel="0" max="43" min="40" style="39" width="5.32"/>
  </cols>
  <sheetData>
    <row r="1" customFormat="false" ht="15.75" hidden="false" customHeight="true" outlineLevel="0" collapsed="false">
      <c r="A1" s="40" t="s">
        <v>20</v>
      </c>
      <c r="B1" s="41" t="s">
        <v>21</v>
      </c>
      <c r="C1" s="42" t="s">
        <v>22</v>
      </c>
      <c r="D1" s="42"/>
      <c r="E1" s="42"/>
      <c r="F1" s="42"/>
      <c r="G1" s="42"/>
      <c r="H1" s="42"/>
      <c r="I1" s="42"/>
      <c r="J1" s="42"/>
      <c r="K1" s="42"/>
      <c r="L1" s="42"/>
      <c r="M1" s="43" t="s">
        <v>23</v>
      </c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4" t="s">
        <v>24</v>
      </c>
      <c r="Z1" s="44"/>
      <c r="AA1" s="44"/>
      <c r="AB1" s="44"/>
      <c r="AC1" s="44"/>
      <c r="AD1" s="44"/>
      <c r="AE1" s="44"/>
      <c r="AF1" s="44"/>
      <c r="AG1" s="44"/>
      <c r="AH1" s="45" t="s">
        <v>25</v>
      </c>
      <c r="AI1" s="44" t="s">
        <v>24</v>
      </c>
      <c r="AJ1" s="44"/>
      <c r="AK1" s="44"/>
      <c r="AL1" s="44"/>
      <c r="AM1" s="44"/>
      <c r="AN1" s="44"/>
      <c r="AO1" s="44"/>
      <c r="AP1" s="44"/>
      <c r="AQ1" s="44"/>
    </row>
    <row r="2" customFormat="false" ht="14.2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  <c r="K2" s="42"/>
      <c r="L2" s="42"/>
      <c r="M2" s="46" t="s">
        <v>26</v>
      </c>
      <c r="N2" s="46"/>
      <c r="O2" s="46"/>
      <c r="P2" s="46"/>
      <c r="Q2" s="46"/>
      <c r="R2" s="46"/>
      <c r="S2" s="46"/>
      <c r="T2" s="46"/>
      <c r="U2" s="46" t="s">
        <v>27</v>
      </c>
      <c r="V2" s="46"/>
      <c r="W2" s="46"/>
      <c r="X2" s="46"/>
      <c r="Y2" s="44"/>
      <c r="Z2" s="44"/>
      <c r="AA2" s="44"/>
      <c r="AB2" s="44"/>
      <c r="AC2" s="44"/>
      <c r="AD2" s="44"/>
      <c r="AE2" s="44"/>
      <c r="AF2" s="44"/>
      <c r="AG2" s="44"/>
      <c r="AH2" s="45"/>
      <c r="AI2" s="44"/>
      <c r="AJ2" s="44"/>
      <c r="AK2" s="44"/>
      <c r="AL2" s="44"/>
      <c r="AM2" s="44"/>
      <c r="AN2" s="44"/>
      <c r="AO2" s="44"/>
      <c r="AP2" s="44"/>
      <c r="AQ2" s="44"/>
    </row>
    <row r="3" s="62" customFormat="true" ht="197.25" hidden="false" customHeight="true" outlineLevel="0" collapsed="false">
      <c r="A3" s="40"/>
      <c r="B3" s="41"/>
      <c r="C3" s="47" t="s">
        <v>28</v>
      </c>
      <c r="D3" s="48" t="n">
        <v>5</v>
      </c>
      <c r="E3" s="49" t="n">
        <v>4</v>
      </c>
      <c r="F3" s="50" t="n">
        <v>3</v>
      </c>
      <c r="G3" s="50" t="n">
        <v>2</v>
      </c>
      <c r="H3" s="51" t="n">
        <v>1</v>
      </c>
      <c r="I3" s="52" t="s">
        <v>29</v>
      </c>
      <c r="J3" s="53" t="s">
        <v>30</v>
      </c>
      <c r="K3" s="54" t="s">
        <v>31</v>
      </c>
      <c r="L3" s="55" t="s">
        <v>32</v>
      </c>
      <c r="M3" s="56" t="s">
        <v>33</v>
      </c>
      <c r="N3" s="47" t="s">
        <v>34</v>
      </c>
      <c r="O3" s="47" t="s">
        <v>35</v>
      </c>
      <c r="P3" s="47" t="s">
        <v>36</v>
      </c>
      <c r="Q3" s="47" t="s">
        <v>37</v>
      </c>
      <c r="R3" s="47" t="s">
        <v>38</v>
      </c>
      <c r="S3" s="47" t="s">
        <v>39</v>
      </c>
      <c r="T3" s="56" t="s">
        <v>40</v>
      </c>
      <c r="U3" s="47" t="s">
        <v>41</v>
      </c>
      <c r="V3" s="47" t="s">
        <v>42</v>
      </c>
      <c r="W3" s="47" t="s">
        <v>43</v>
      </c>
      <c r="X3" s="47" t="s">
        <v>44</v>
      </c>
      <c r="Y3" s="57" t="n">
        <v>5</v>
      </c>
      <c r="Z3" s="58" t="n">
        <v>4</v>
      </c>
      <c r="AA3" s="59" t="n">
        <v>3</v>
      </c>
      <c r="AB3" s="59" t="n">
        <v>2</v>
      </c>
      <c r="AC3" s="60" t="n">
        <v>1</v>
      </c>
      <c r="AD3" s="52" t="s">
        <v>29</v>
      </c>
      <c r="AE3" s="53" t="s">
        <v>30</v>
      </c>
      <c r="AF3" s="54" t="s">
        <v>31</v>
      </c>
      <c r="AG3" s="55" t="s">
        <v>32</v>
      </c>
      <c r="AH3" s="47" t="s">
        <v>45</v>
      </c>
      <c r="AI3" s="57" t="n">
        <v>5</v>
      </c>
      <c r="AJ3" s="58" t="n">
        <v>4</v>
      </c>
      <c r="AK3" s="59" t="n">
        <v>3</v>
      </c>
      <c r="AL3" s="59" t="n">
        <v>2</v>
      </c>
      <c r="AM3" s="60" t="n">
        <v>1</v>
      </c>
      <c r="AN3" s="52" t="s">
        <v>29</v>
      </c>
      <c r="AO3" s="53" t="s">
        <v>30</v>
      </c>
      <c r="AP3" s="54" t="s">
        <v>31</v>
      </c>
      <c r="AQ3" s="55" t="s">
        <v>32</v>
      </c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</row>
    <row r="4" s="62" customFormat="true" ht="18" hidden="false" customHeight="true" outlineLevel="0" collapsed="false">
      <c r="A4" s="63" t="n">
        <v>1</v>
      </c>
      <c r="B4" s="64" t="s">
        <v>46</v>
      </c>
      <c r="C4" s="65" t="n">
        <v>5</v>
      </c>
      <c r="D4" s="66" t="n">
        <f aca="false">COUNTIF(C4:C4,$D$3)</f>
        <v>1</v>
      </c>
      <c r="E4" s="66" t="n">
        <f aca="false">COUNTIF(C4:C4,$E$3)</f>
        <v>0</v>
      </c>
      <c r="F4" s="66" t="n">
        <f aca="false">COUNTIF(C4:C4,$F$3)</f>
        <v>0</v>
      </c>
      <c r="G4" s="66" t="n">
        <f aca="false">COUNTIF(C4:C4,$G$3)</f>
        <v>0</v>
      </c>
      <c r="H4" s="67" t="n">
        <f aca="false">COUNTIF(C4:C4,$H$3)</f>
        <v>0</v>
      </c>
      <c r="I4" s="68" t="n">
        <f aca="false">(D4*1+E4*0.64+F4*0.36+G4*0.14+H4*0.07)/(D4+E4+F4+G4+H4)*100</f>
        <v>100</v>
      </c>
      <c r="J4" s="69" t="n">
        <f aca="false">(D4+E4+F4)*100/(D4+E4+F4+G4+H4)</f>
        <v>100</v>
      </c>
      <c r="K4" s="69" t="n">
        <f aca="false">(D4+E4)*100/(D4+E4+F4+G4+H4)</f>
        <v>100</v>
      </c>
      <c r="L4" s="70" t="n">
        <f aca="false">(D4*5+E4*4+F4*3+G4*2+H4*1)/(D4+E4+F4+G4+H4)</f>
        <v>5</v>
      </c>
      <c r="M4" s="65" t="n">
        <v>4</v>
      </c>
      <c r="N4" s="65" t="n">
        <v>5</v>
      </c>
      <c r="O4" s="65" t="n">
        <v>4</v>
      </c>
      <c r="P4" s="65" t="n">
        <v>4</v>
      </c>
      <c r="Q4" s="65" t="s">
        <v>47</v>
      </c>
      <c r="R4" s="65" t="n">
        <v>4</v>
      </c>
      <c r="S4" s="65" t="n">
        <v>5</v>
      </c>
      <c r="T4" s="65" t="n">
        <v>5</v>
      </c>
      <c r="U4" s="65" t="n">
        <v>5</v>
      </c>
      <c r="V4" s="65" t="n">
        <v>5</v>
      </c>
      <c r="W4" s="65" t="n">
        <v>5</v>
      </c>
      <c r="X4" s="65" t="n">
        <v>4</v>
      </c>
      <c r="Y4" s="66" t="n">
        <f aca="false">COUNTIF(M4:X4,$Y$3)</f>
        <v>6</v>
      </c>
      <c r="Z4" s="71" t="n">
        <f aca="false">COUNTIF(M4:X4,$Z$3)</f>
        <v>5</v>
      </c>
      <c r="AA4" s="71" t="n">
        <f aca="false">COUNTIF(M4:X4,$AA$3)</f>
        <v>0</v>
      </c>
      <c r="AB4" s="71" t="n">
        <f aca="false">COUNTIF(M4:X4,$AB$3)</f>
        <v>0</v>
      </c>
      <c r="AC4" s="67" t="n">
        <f aca="false">COUNTIF(M4:X4,$AC$3)</f>
        <v>0</v>
      </c>
      <c r="AD4" s="68" t="n">
        <f aca="false">(Y4*1+Z4*0.64+AA4*0.36+AB4*0.14+AC4*0.07)/(Y4+Z4+AA4+AB4+AC4)*100</f>
        <v>83.6363636363636</v>
      </c>
      <c r="AE4" s="69" t="n">
        <f aca="false">(Y4+Z4+AA4)*100/(Y4+Z4+AA4+AB4+AC4)</f>
        <v>100</v>
      </c>
      <c r="AF4" s="69" t="n">
        <f aca="false">(Y4+Z4)*100/(Y4+Z4+AA4+AB4+AC4)</f>
        <v>100</v>
      </c>
      <c r="AG4" s="70" t="n">
        <f aca="false">(Y4*5+Z4*4+AA4*3+AB4*2+AC4*1)/(Y4+Z4+AA4+AB4+AC4)</f>
        <v>4.54545454545455</v>
      </c>
      <c r="AH4" s="65" t="n">
        <v>5</v>
      </c>
      <c r="AI4" s="66" t="n">
        <f aca="false">COUNTIF(AH4:AH4,$Y$3)</f>
        <v>1</v>
      </c>
      <c r="AJ4" s="71" t="n">
        <f aca="false">COUNTIF(AH4:AH4,$Z$3)</f>
        <v>0</v>
      </c>
      <c r="AK4" s="71" t="n">
        <f aca="false">COUNTIF(AH4:AH4,$AA$3)</f>
        <v>0</v>
      </c>
      <c r="AL4" s="71" t="n">
        <f aca="false">COUNTIF(AH4:AH4,$AB$3)</f>
        <v>0</v>
      </c>
      <c r="AM4" s="67" t="n">
        <f aca="false">COUNTIF(AH4:AH4,$AC$3)</f>
        <v>0</v>
      </c>
      <c r="AN4" s="68" t="n">
        <f aca="false">(AI4*1+AJ4*0.64+AK4*0.36+AL4*0.14+AM4*0.07)/(AI4+AJ4+AK4+AL4+AM4)*100</f>
        <v>100</v>
      </c>
      <c r="AO4" s="69" t="n">
        <f aca="false">(AI4+AJ4+AK4)*100/(AI4+AJ4+AK4+AL4+AM4)</f>
        <v>100</v>
      </c>
      <c r="AP4" s="69" t="n">
        <f aca="false">(AI4+AJ4)*100/(AI4+AJ4+AK4+AL4+AM4)</f>
        <v>100</v>
      </c>
      <c r="AQ4" s="70" t="n">
        <f aca="false">(AI4*5+AJ4*4+AK4*3+AL4*2+AM4*1)/(AI4+AJ4+AK4+AL4+AM4)</f>
        <v>5</v>
      </c>
    </row>
    <row r="5" s="62" customFormat="true" ht="18" hidden="false" customHeight="true" outlineLevel="0" collapsed="false">
      <c r="A5" s="63" t="n">
        <v>2</v>
      </c>
      <c r="B5" s="64" t="s">
        <v>48</v>
      </c>
      <c r="C5" s="65" t="n">
        <v>5</v>
      </c>
      <c r="D5" s="66" t="n">
        <f aca="false">COUNTIF(C5:C5,$D$3)</f>
        <v>1</v>
      </c>
      <c r="E5" s="66" t="n">
        <f aca="false">COUNTIF(C5:C5,$E$3)</f>
        <v>0</v>
      </c>
      <c r="F5" s="66" t="n">
        <f aca="false">COUNTIF(C5:C5,$F$3)</f>
        <v>0</v>
      </c>
      <c r="G5" s="66" t="n">
        <f aca="false">COUNTIF(C5:C5,$G$3)</f>
        <v>0</v>
      </c>
      <c r="H5" s="67" t="n">
        <f aca="false">COUNTIF(C5:C5,$H$3)</f>
        <v>0</v>
      </c>
      <c r="I5" s="68" t="n">
        <f aca="false">(D5*1+E5*0.64+F5*0.36+G5*0.14+H5*0.07)/(D5+E5+F5+G5+H5)*100</f>
        <v>100</v>
      </c>
      <c r="J5" s="69" t="n">
        <f aca="false">(D5+E5+F5)*100/(D5+E5+F5+G5+H5)</f>
        <v>100</v>
      </c>
      <c r="K5" s="69" t="n">
        <f aca="false">(D5+E5)*100/(D5+E5+F5+G5+H5)</f>
        <v>100</v>
      </c>
      <c r="L5" s="70" t="n">
        <f aca="false">(D5*5+E5*4+F5*3+G5*2+H5*1)/(D5+E5+F5+G5+H5)</f>
        <v>5</v>
      </c>
      <c r="M5" s="65" t="n">
        <v>5</v>
      </c>
      <c r="N5" s="65" t="n">
        <v>5</v>
      </c>
      <c r="O5" s="65" t="n">
        <v>4</v>
      </c>
      <c r="P5" s="65" t="n">
        <v>5</v>
      </c>
      <c r="Q5" s="65" t="s">
        <v>47</v>
      </c>
      <c r="R5" s="65" t="n">
        <v>5</v>
      </c>
      <c r="S5" s="65" t="n">
        <v>5</v>
      </c>
      <c r="T5" s="65" t="n">
        <v>5</v>
      </c>
      <c r="U5" s="72" t="n">
        <v>5</v>
      </c>
      <c r="V5" s="65" t="n">
        <v>5</v>
      </c>
      <c r="W5" s="65" t="n">
        <v>5</v>
      </c>
      <c r="X5" s="65" t="n">
        <v>5</v>
      </c>
      <c r="Y5" s="73" t="n">
        <f aca="false">COUNTIF(M5:X5,$Y$3)</f>
        <v>10</v>
      </c>
      <c r="Z5" s="74" t="n">
        <f aca="false">COUNTIF(M5:X5,$Z$3)</f>
        <v>1</v>
      </c>
      <c r="AA5" s="74" t="n">
        <f aca="false">COUNTIF(M5:X5,$AA$3)</f>
        <v>0</v>
      </c>
      <c r="AB5" s="74" t="n">
        <f aca="false">COUNTIF(M5:X5,$AB$3)</f>
        <v>0</v>
      </c>
      <c r="AC5" s="75" t="n">
        <f aca="false">COUNTIF(M5:X5,$AC$3)</f>
        <v>0</v>
      </c>
      <c r="AD5" s="76" t="n">
        <f aca="false">(Y5*1+Z5*0.64+AA5*0.36+AB5*0.14+AC5*0.07)/(Y5+Z5+AA5+AB5+AC5)*100</f>
        <v>96.7272727272727</v>
      </c>
      <c r="AE5" s="77" t="n">
        <f aca="false">(Y5+Z5+AA5)*100/(Y5+Z5+AA5+AB5+AC5)</f>
        <v>100</v>
      </c>
      <c r="AF5" s="77" t="n">
        <f aca="false">(Y5+Z5)*100/(Y5+Z5+AA5+AB5+AC5)</f>
        <v>100</v>
      </c>
      <c r="AG5" s="78" t="n">
        <f aca="false">(Y5*5+Z5*4+AA5*3+AB5*2+AC5*1)/(Y5+Z5+AA5+AB5+AC5)</f>
        <v>4.90909090909091</v>
      </c>
      <c r="AH5" s="65" t="n">
        <v>5</v>
      </c>
      <c r="AI5" s="73" t="n">
        <f aca="false">COUNTIF(AH5:AH5,$Y$3)</f>
        <v>1</v>
      </c>
      <c r="AJ5" s="74" t="n">
        <f aca="false">COUNTIF(AH5:AH5,$Z$3)</f>
        <v>0</v>
      </c>
      <c r="AK5" s="74" t="n">
        <f aca="false">COUNTIF(AH5:AH5,$AA$3)</f>
        <v>0</v>
      </c>
      <c r="AL5" s="74" t="n">
        <f aca="false">COUNTIF(AH5:AH5,$AB$3)</f>
        <v>0</v>
      </c>
      <c r="AM5" s="75" t="n">
        <f aca="false">COUNTIF(AH5:AH5,$AC$3)</f>
        <v>0</v>
      </c>
      <c r="AN5" s="76" t="n">
        <f aca="false">(AI5*1+AJ5*0.64+AK5*0.36+AL5*0.14+AM5*0.07)/(AI5+AJ5+AK5+AL5+AM5)*100</f>
        <v>100</v>
      </c>
      <c r="AO5" s="77" t="n">
        <f aca="false">(AI5+AJ5+AK5)*100/(AI5+AJ5+AK5+AL5+AM5)</f>
        <v>100</v>
      </c>
      <c r="AP5" s="77" t="n">
        <f aca="false">(AI5+AJ5)*100/(AI5+AJ5+AK5+AL5+AM5)</f>
        <v>100</v>
      </c>
      <c r="AQ5" s="78" t="n">
        <f aca="false">(AI5*5+AJ5*4+AK5*3+AL5*2+AM5*1)/(AI5+AJ5+AK5+AL5+AM5)</f>
        <v>5</v>
      </c>
    </row>
    <row r="6" s="62" customFormat="true" ht="18" hidden="false" customHeight="true" outlineLevel="0" collapsed="false">
      <c r="A6" s="63" t="n">
        <v>3</v>
      </c>
      <c r="B6" s="64" t="s">
        <v>49</v>
      </c>
      <c r="C6" s="65" t="n">
        <v>3</v>
      </c>
      <c r="D6" s="66" t="n">
        <f aca="false">COUNTIF(C6:C6,$D$3)</f>
        <v>0</v>
      </c>
      <c r="E6" s="66" t="n">
        <f aca="false">COUNTIF(C6:C6,$E$3)</f>
        <v>0</v>
      </c>
      <c r="F6" s="66" t="n">
        <f aca="false">COUNTIF(C6:C6,$F$3)</f>
        <v>1</v>
      </c>
      <c r="G6" s="66" t="n">
        <f aca="false">COUNTIF(C6:C6,$G$3)</f>
        <v>0</v>
      </c>
      <c r="H6" s="67" t="n">
        <f aca="false">COUNTIF(C6:C6,$H$3)</f>
        <v>0</v>
      </c>
      <c r="I6" s="68" t="n">
        <f aca="false">(D6*1+E6*0.64+F6*0.36+G6*0.14+H6*0.07)/(D6+E6+F6+G6+H6)*100</f>
        <v>36</v>
      </c>
      <c r="J6" s="69" t="n">
        <f aca="false">(D6+E6+F6)*100/(D6+E6+F6+G6+H6)</f>
        <v>100</v>
      </c>
      <c r="K6" s="69" t="n">
        <f aca="false">(D6+E6)*100/(D6+E6+F6+G6+H6)</f>
        <v>0</v>
      </c>
      <c r="L6" s="70" t="n">
        <f aca="false">(D6*5+E6*4+F6*3+G6*2+H6*1)/(D6+E6+F6+G6+H6)</f>
        <v>3</v>
      </c>
      <c r="M6" s="65" t="n">
        <v>3</v>
      </c>
      <c r="N6" s="65" t="n">
        <v>3</v>
      </c>
      <c r="O6" s="65" t="n">
        <v>3</v>
      </c>
      <c r="P6" s="65" t="n">
        <v>3</v>
      </c>
      <c r="Q6" s="65" t="s">
        <v>50</v>
      </c>
      <c r="R6" s="65" t="n">
        <v>3</v>
      </c>
      <c r="S6" s="65" t="n">
        <v>3</v>
      </c>
      <c r="T6" s="65" t="n">
        <v>4</v>
      </c>
      <c r="U6" s="72" t="n">
        <v>3</v>
      </c>
      <c r="V6" s="65" t="n">
        <v>4</v>
      </c>
      <c r="W6" s="65" t="n">
        <v>4</v>
      </c>
      <c r="X6" s="65" t="n">
        <v>4</v>
      </c>
      <c r="Y6" s="73" t="n">
        <f aca="false">COUNTIF(M6:X6,$Y$3)</f>
        <v>0</v>
      </c>
      <c r="Z6" s="74" t="n">
        <f aca="false">COUNTIF(M6:X6,$Z$3)</f>
        <v>4</v>
      </c>
      <c r="AA6" s="74" t="n">
        <f aca="false">COUNTIF(M6:X6,$AA$3)</f>
        <v>7</v>
      </c>
      <c r="AB6" s="74" t="n">
        <f aca="false">COUNTIF(M6:X6,$AB$3)</f>
        <v>0</v>
      </c>
      <c r="AC6" s="75" t="n">
        <f aca="false">COUNTIF(M6:X6,$AC$3)</f>
        <v>0</v>
      </c>
      <c r="AD6" s="76" t="n">
        <f aca="false">(Y6*1+Z6*0.64+AA6*0.36+AB6*0.14+AC6*0.07)/(Y6+Z6+AA6+AB6+AC6)*100</f>
        <v>46.1818181818182</v>
      </c>
      <c r="AE6" s="77" t="n">
        <f aca="false">(Y6+Z6+AA6)*100/(Y6+Z6+AA6+AB6+AC6)</f>
        <v>100</v>
      </c>
      <c r="AF6" s="77" t="n">
        <f aca="false">(Y6+Z6)*100/(Y6+Z6+AA6+AB6+AC6)</f>
        <v>36.3636363636364</v>
      </c>
      <c r="AG6" s="78" t="n">
        <f aca="false">(Y6*5+Z6*4+AA6*3+AB6*2+AC6*1)/(Y6+Z6+AA6+AB6+AC6)</f>
        <v>3.36363636363636</v>
      </c>
      <c r="AH6" s="65" t="n">
        <v>3</v>
      </c>
      <c r="AI6" s="73" t="n">
        <f aca="false">COUNTIF(AH6:AH6,$Y$3)</f>
        <v>0</v>
      </c>
      <c r="AJ6" s="74" t="n">
        <f aca="false">COUNTIF(AH6:AH6,$Z$3)</f>
        <v>0</v>
      </c>
      <c r="AK6" s="74" t="n">
        <f aca="false">COUNTIF(AH6:AH6,$AA$3)</f>
        <v>1</v>
      </c>
      <c r="AL6" s="74" t="n">
        <f aca="false">COUNTIF(AH6:AH6,$AB$3)</f>
        <v>0</v>
      </c>
      <c r="AM6" s="75" t="n">
        <f aca="false">COUNTIF(AH6:AH6,$AC$3)</f>
        <v>0</v>
      </c>
      <c r="AN6" s="76" t="n">
        <f aca="false">(AI6*1+AJ6*0.64+AK6*0.36+AL6*0.14+AM6*0.07)/(AI6+AJ6+AK6+AL6+AM6)*100</f>
        <v>36</v>
      </c>
      <c r="AO6" s="77" t="n">
        <f aca="false">(AI6+AJ6+AK6)*100/(AI6+AJ6+AK6+AL6+AM6)</f>
        <v>100</v>
      </c>
      <c r="AP6" s="77" t="n">
        <f aca="false">(AI6+AJ6)*100/(AI6+AJ6+AK6+AL6+AM6)</f>
        <v>0</v>
      </c>
      <c r="AQ6" s="78" t="n">
        <f aca="false">(AI6*5+AJ6*4+AK6*3+AL6*2+AM6*1)/(AI6+AJ6+AK6+AL6+AM6)</f>
        <v>3</v>
      </c>
    </row>
    <row r="7" s="62" customFormat="true" ht="18" hidden="false" customHeight="true" outlineLevel="0" collapsed="false">
      <c r="A7" s="63" t="n">
        <v>4</v>
      </c>
      <c r="B7" s="64" t="s">
        <v>51</v>
      </c>
      <c r="C7" s="65" t="n">
        <v>4</v>
      </c>
      <c r="D7" s="66" t="n">
        <f aca="false">COUNTIF(C7:C7,$D$3)</f>
        <v>0</v>
      </c>
      <c r="E7" s="66" t="n">
        <f aca="false">COUNTIF(C7:C7,$E$3)</f>
        <v>1</v>
      </c>
      <c r="F7" s="66" t="n">
        <f aca="false">COUNTIF(C7:C7,$F$3)</f>
        <v>0</v>
      </c>
      <c r="G7" s="66" t="n">
        <f aca="false">COUNTIF(C7:C7,$G$3)</f>
        <v>0</v>
      </c>
      <c r="H7" s="67" t="n">
        <f aca="false">COUNTIF(C7:C7,$H$3)</f>
        <v>0</v>
      </c>
      <c r="I7" s="68" t="n">
        <f aca="false">(D7*1+E7*0.64+F7*0.36+G7*0.14+H7*0.07)/(D7+E7+F7+G7+H7)*100</f>
        <v>64</v>
      </c>
      <c r="J7" s="69" t="n">
        <f aca="false">(D7+E7+F7)*100/(D7+E7+F7+G7+H7)</f>
        <v>100</v>
      </c>
      <c r="K7" s="69" t="n">
        <f aca="false">(D7+E7)*100/(D7+E7+F7+G7+H7)</f>
        <v>100</v>
      </c>
      <c r="L7" s="70" t="n">
        <f aca="false">(D7*5+E7*4+F7*3+G7*2+H7*1)/(D7+E7+F7+G7+H7)</f>
        <v>4</v>
      </c>
      <c r="M7" s="65" t="n">
        <v>4</v>
      </c>
      <c r="N7" s="65" t="n">
        <v>4</v>
      </c>
      <c r="O7" s="65" t="n">
        <v>4</v>
      </c>
      <c r="P7" s="65" t="n">
        <v>4</v>
      </c>
      <c r="Q7" s="65" t="s">
        <v>50</v>
      </c>
      <c r="R7" s="65" t="n">
        <v>5</v>
      </c>
      <c r="S7" s="65" t="n">
        <v>4</v>
      </c>
      <c r="T7" s="65" t="n">
        <v>5</v>
      </c>
      <c r="U7" s="65" t="n">
        <v>4</v>
      </c>
      <c r="V7" s="65" t="n">
        <v>5</v>
      </c>
      <c r="W7" s="65" t="n">
        <v>5</v>
      </c>
      <c r="X7" s="65" t="n">
        <v>5</v>
      </c>
      <c r="Y7" s="73" t="n">
        <f aca="false">COUNTIF(M7:X7,$Y$3)</f>
        <v>5</v>
      </c>
      <c r="Z7" s="74" t="n">
        <f aca="false">COUNTIF(M7:X7,$Z$3)</f>
        <v>6</v>
      </c>
      <c r="AA7" s="74" t="n">
        <f aca="false">COUNTIF(M7:X7,$AA$3)</f>
        <v>0</v>
      </c>
      <c r="AB7" s="74" t="n">
        <f aca="false">COUNTIF(M7:X7,$AB$3)</f>
        <v>0</v>
      </c>
      <c r="AC7" s="75" t="n">
        <f aca="false">COUNTIF(M7:X7,$AC$3)</f>
        <v>0</v>
      </c>
      <c r="AD7" s="76" t="n">
        <f aca="false">(Y7*1+Z7*0.64+AA7*0.36+AB7*0.14+AC7*0.07)/(Y7+Z7+AA7+AB7+AC7)*100</f>
        <v>80.3636363636364</v>
      </c>
      <c r="AE7" s="77" t="n">
        <f aca="false">(Y7+Z7+AA7)*100/(Y7+Z7+AA7+AB7+AC7)</f>
        <v>100</v>
      </c>
      <c r="AF7" s="77" t="n">
        <f aca="false">(Y7+Z7)*100/(Y7+Z7+AA7+AB7+AC7)</f>
        <v>100</v>
      </c>
      <c r="AG7" s="78" t="n">
        <f aca="false">(Y7*5+Z7*4+AA7*3+AB7*2+AC7*1)/(Y7+Z7+AA7+AB7+AC7)</f>
        <v>4.45454545454545</v>
      </c>
      <c r="AH7" s="65" t="n">
        <v>4</v>
      </c>
      <c r="AI7" s="73" t="n">
        <f aca="false">COUNTIF(AH7:AH7,$Y$3)</f>
        <v>0</v>
      </c>
      <c r="AJ7" s="74" t="n">
        <f aca="false">COUNTIF(AH7:AH7,$Z$3)</f>
        <v>1</v>
      </c>
      <c r="AK7" s="74" t="n">
        <f aca="false">COUNTIF(AH7:AH7,$AA$3)</f>
        <v>0</v>
      </c>
      <c r="AL7" s="74" t="n">
        <f aca="false">COUNTIF(AH7:AH7,$AB$3)</f>
        <v>0</v>
      </c>
      <c r="AM7" s="75" t="n">
        <f aca="false">COUNTIF(AH7:AH7,$AC$3)</f>
        <v>0</v>
      </c>
      <c r="AN7" s="76" t="n">
        <f aca="false">(AI7*1+AJ7*0.64+AK7*0.36+AL7*0.14+AM7*0.07)/(AI7+AJ7+AK7+AL7+AM7)*100</f>
        <v>64</v>
      </c>
      <c r="AO7" s="77" t="n">
        <f aca="false">(AI7+AJ7+AK7)*100/(AI7+AJ7+AK7+AL7+AM7)</f>
        <v>100</v>
      </c>
      <c r="AP7" s="77" t="n">
        <f aca="false">(AI7+AJ7)*100/(AI7+AJ7+AK7+AL7+AM7)</f>
        <v>100</v>
      </c>
      <c r="AQ7" s="78" t="n">
        <f aca="false">(AI7*5+AJ7*4+AK7*3+AL7*2+AM7*1)/(AI7+AJ7+AK7+AL7+AM7)</f>
        <v>4</v>
      </c>
    </row>
    <row r="8" s="62" customFormat="true" ht="18" hidden="false" customHeight="true" outlineLevel="0" collapsed="false">
      <c r="A8" s="63" t="n">
        <v>5</v>
      </c>
      <c r="B8" s="64" t="s">
        <v>52</v>
      </c>
      <c r="C8" s="65" t="n">
        <v>3</v>
      </c>
      <c r="D8" s="66" t="n">
        <f aca="false">COUNTIF(C8:C8,$D$3)</f>
        <v>0</v>
      </c>
      <c r="E8" s="66" t="n">
        <f aca="false">COUNTIF(C8:C8,$E$3)</f>
        <v>0</v>
      </c>
      <c r="F8" s="66" t="n">
        <f aca="false">COUNTIF(C8:C8,$F$3)</f>
        <v>1</v>
      </c>
      <c r="G8" s="66" t="n">
        <f aca="false">COUNTIF(C8:C8,$G$3)</f>
        <v>0</v>
      </c>
      <c r="H8" s="67" t="n">
        <f aca="false">COUNTIF(C8:C8,$H$3)</f>
        <v>0</v>
      </c>
      <c r="I8" s="68" t="n">
        <f aca="false">(D8*1+E8*0.64+F8*0.36+G8*0.14+H8*0.07)/(D8+E8+F8+G8+H8)*100</f>
        <v>36</v>
      </c>
      <c r="J8" s="69" t="n">
        <f aca="false">(D8+E8+F8)*100/(D8+E8+F8+G8+H8)</f>
        <v>100</v>
      </c>
      <c r="K8" s="69" t="n">
        <f aca="false">(D8+E8)*100/(D8+E8+F8+G8+H8)</f>
        <v>0</v>
      </c>
      <c r="L8" s="70" t="n">
        <f aca="false">(D8*5+E8*4+F8*3+G8*2+H8*1)/(D8+E8+F8+G8+H8)</f>
        <v>3</v>
      </c>
      <c r="M8" s="65" t="n">
        <v>4</v>
      </c>
      <c r="N8" s="65" t="n">
        <v>4</v>
      </c>
      <c r="O8" s="65" t="n">
        <v>3</v>
      </c>
      <c r="P8" s="65" t="n">
        <v>4</v>
      </c>
      <c r="Q8" s="65" t="s">
        <v>50</v>
      </c>
      <c r="R8" s="65" t="n">
        <v>5</v>
      </c>
      <c r="S8" s="65" t="n">
        <v>4</v>
      </c>
      <c r="T8" s="65" t="n">
        <v>5</v>
      </c>
      <c r="U8" s="72" t="n">
        <v>3</v>
      </c>
      <c r="V8" s="65" t="n">
        <v>5</v>
      </c>
      <c r="W8" s="65" t="n">
        <v>5</v>
      </c>
      <c r="X8" s="65" t="n">
        <v>5</v>
      </c>
      <c r="Y8" s="73" t="n">
        <f aca="false">COUNTIF(M8:X8,$Y$3)</f>
        <v>5</v>
      </c>
      <c r="Z8" s="74" t="n">
        <f aca="false">COUNTIF(M8:X8,$Z$3)</f>
        <v>4</v>
      </c>
      <c r="AA8" s="74" t="n">
        <f aca="false">COUNTIF(M8:X8,$AA$3)</f>
        <v>2</v>
      </c>
      <c r="AB8" s="74" t="n">
        <f aca="false">COUNTIF(M8:X8,$AB$3)</f>
        <v>0</v>
      </c>
      <c r="AC8" s="75" t="n">
        <f aca="false">COUNTIF(M8:X8,$AC$3)</f>
        <v>0</v>
      </c>
      <c r="AD8" s="76" t="n">
        <f aca="false">(Y8*1+Z8*0.64+AA8*0.36+AB8*0.14+AC8*0.07)/(Y8+Z8+AA8+AB8+AC8)*100</f>
        <v>75.2727272727273</v>
      </c>
      <c r="AE8" s="77" t="n">
        <f aca="false">(Y8+Z8+AA8)*100/(Y8+Z8+AA8+AB8+AC8)</f>
        <v>100</v>
      </c>
      <c r="AF8" s="77" t="n">
        <f aca="false">(Y8+Z8)*100/(Y8+Z8+AA8+AB8+AC8)</f>
        <v>81.8181818181818</v>
      </c>
      <c r="AG8" s="78" t="n">
        <f aca="false">(Y8*5+Z8*4+AA8*3+AB8*2+AC8*1)/(Y8+Z8+AA8+AB8+AC8)</f>
        <v>4.27272727272727</v>
      </c>
      <c r="AH8" s="65" t="n">
        <v>3</v>
      </c>
      <c r="AI8" s="73" t="n">
        <f aca="false">COUNTIF(AH8:AH8,$Y$3)</f>
        <v>0</v>
      </c>
      <c r="AJ8" s="74" t="n">
        <f aca="false">COUNTIF(AH8:AH8,$Z$3)</f>
        <v>0</v>
      </c>
      <c r="AK8" s="74" t="n">
        <f aca="false">COUNTIF(AH8:AH8,$AA$3)</f>
        <v>1</v>
      </c>
      <c r="AL8" s="74" t="n">
        <f aca="false">COUNTIF(AH8:AH8,$AB$3)</f>
        <v>0</v>
      </c>
      <c r="AM8" s="75" t="n">
        <f aca="false">COUNTIF(AH8:AH8,$AC$3)</f>
        <v>0</v>
      </c>
      <c r="AN8" s="76" t="n">
        <f aca="false">(AI8*1+AJ8*0.64+AK8*0.36+AL8*0.14+AM8*0.07)/(AI8+AJ8+AK8+AL8+AM8)*100</f>
        <v>36</v>
      </c>
      <c r="AO8" s="77" t="n">
        <f aca="false">(AI8+AJ8+AK8)*100/(AI8+AJ8+AK8+AL8+AM8)</f>
        <v>100</v>
      </c>
      <c r="AP8" s="77" t="n">
        <f aca="false">(AI8+AJ8)*100/(AI8+AJ8+AK8+AL8+AM8)</f>
        <v>0</v>
      </c>
      <c r="AQ8" s="78" t="n">
        <f aca="false">(AI8*5+AJ8*4+AK8*3+AL8*2+AM8*1)/(AI8+AJ8+AK8+AL8+AM8)</f>
        <v>3</v>
      </c>
    </row>
    <row r="9" s="62" customFormat="true" ht="18" hidden="false" customHeight="true" outlineLevel="0" collapsed="false">
      <c r="A9" s="63" t="n">
        <v>6</v>
      </c>
      <c r="B9" s="64" t="s">
        <v>53</v>
      </c>
      <c r="C9" s="65" t="n">
        <v>5</v>
      </c>
      <c r="D9" s="66" t="n">
        <f aca="false">COUNTIF(C9:C9,$D$3)</f>
        <v>1</v>
      </c>
      <c r="E9" s="66" t="n">
        <f aca="false">COUNTIF(C9:C9,$E$3)</f>
        <v>0</v>
      </c>
      <c r="F9" s="66" t="n">
        <f aca="false">COUNTIF(C9:C9,$F$3)</f>
        <v>0</v>
      </c>
      <c r="G9" s="66" t="n">
        <f aca="false">COUNTIF(C9:C9,$G$3)</f>
        <v>0</v>
      </c>
      <c r="H9" s="67" t="n">
        <f aca="false">COUNTIF(C9:C9,$H$3)</f>
        <v>0</v>
      </c>
      <c r="I9" s="68" t="n">
        <f aca="false">(D9*1+E9*0.64+F9*0.36+G9*0.14+H9*0.07)/(D9+E9+F9+G9+H9)*100</f>
        <v>100</v>
      </c>
      <c r="J9" s="69" t="n">
        <f aca="false">(D9+E9+F9)*100/(D9+E9+F9+G9+H9)</f>
        <v>100</v>
      </c>
      <c r="K9" s="69" t="n">
        <f aca="false">(D9+E9)*100/(D9+E9+F9+G9+H9)</f>
        <v>100</v>
      </c>
      <c r="L9" s="70" t="n">
        <f aca="false">(D9*5+E9*4+F9*3+G9*2+H9*1)/(D9+E9+F9+G9+H9)</f>
        <v>5</v>
      </c>
      <c r="M9" s="65" t="n">
        <v>5</v>
      </c>
      <c r="N9" s="65" t="n">
        <v>5</v>
      </c>
      <c r="O9" s="65" t="n">
        <v>4</v>
      </c>
      <c r="P9" s="65" t="n">
        <v>5</v>
      </c>
      <c r="Q9" s="65" t="s">
        <v>47</v>
      </c>
      <c r="R9" s="65" t="n">
        <v>5</v>
      </c>
      <c r="S9" s="65" t="n">
        <v>5</v>
      </c>
      <c r="T9" s="65" t="n">
        <v>5</v>
      </c>
      <c r="U9" s="65" t="n">
        <v>5</v>
      </c>
      <c r="V9" s="65" t="n">
        <v>5</v>
      </c>
      <c r="W9" s="65" t="n">
        <v>5</v>
      </c>
      <c r="X9" s="65" t="n">
        <v>5</v>
      </c>
      <c r="Y9" s="73" t="n">
        <f aca="false">COUNTIF(M9:X9,$Y$3)</f>
        <v>10</v>
      </c>
      <c r="Z9" s="74" t="n">
        <f aca="false">COUNTIF(M9:X9,$Z$3)</f>
        <v>1</v>
      </c>
      <c r="AA9" s="74" t="n">
        <f aca="false">COUNTIF(M9:X9,$AA$3)</f>
        <v>0</v>
      </c>
      <c r="AB9" s="74" t="n">
        <f aca="false">COUNTIF(M9:X9,$AB$3)</f>
        <v>0</v>
      </c>
      <c r="AC9" s="75" t="n">
        <f aca="false">COUNTIF(M9:X9,$AC$3)</f>
        <v>0</v>
      </c>
      <c r="AD9" s="76" t="n">
        <f aca="false">(Y9*1+Z9*0.64+AA9*0.36+AB9*0.14+AC9*0.07)/(Y9+Z9+AA9+AB9+AC9)*100</f>
        <v>96.7272727272727</v>
      </c>
      <c r="AE9" s="77" t="n">
        <f aca="false">(Y9+Z9+AA9)*100/(Y9+Z9+AA9+AB9+AC9)</f>
        <v>100</v>
      </c>
      <c r="AF9" s="77" t="n">
        <f aca="false">(Y9+Z9)*100/(Y9+Z9+AA9+AB9+AC9)</f>
        <v>100</v>
      </c>
      <c r="AG9" s="78" t="n">
        <f aca="false">(Y9*5+Z9*4+AA9*3+AB9*2+AC9*1)/(Y9+Z9+AA9+AB9+AC9)</f>
        <v>4.90909090909091</v>
      </c>
      <c r="AH9" s="65" t="n">
        <v>5</v>
      </c>
      <c r="AI9" s="73" t="n">
        <f aca="false">COUNTIF(AH9:AH9,$Y$3)</f>
        <v>1</v>
      </c>
      <c r="AJ9" s="74" t="n">
        <f aca="false">COUNTIF(AH9:AH9,$Z$3)</f>
        <v>0</v>
      </c>
      <c r="AK9" s="74" t="n">
        <f aca="false">COUNTIF(AH9:AH9,$AA$3)</f>
        <v>0</v>
      </c>
      <c r="AL9" s="74" t="n">
        <f aca="false">COUNTIF(AH9:AH9,$AB$3)</f>
        <v>0</v>
      </c>
      <c r="AM9" s="75" t="n">
        <f aca="false">COUNTIF(AH9:AH9,$AC$3)</f>
        <v>0</v>
      </c>
      <c r="AN9" s="76" t="n">
        <f aca="false">(AI9*1+AJ9*0.64+AK9*0.36+AL9*0.14+AM9*0.07)/(AI9+AJ9+AK9+AL9+AM9)*100</f>
        <v>100</v>
      </c>
      <c r="AO9" s="77" t="n">
        <f aca="false">(AI9+AJ9+AK9)*100/(AI9+AJ9+AK9+AL9+AM9)</f>
        <v>100</v>
      </c>
      <c r="AP9" s="77" t="n">
        <f aca="false">(AI9+AJ9)*100/(AI9+AJ9+AK9+AL9+AM9)</f>
        <v>100</v>
      </c>
      <c r="AQ9" s="78" t="n">
        <f aca="false">(AI9*5+AJ9*4+AK9*3+AL9*2+AM9*1)/(AI9+AJ9+AK9+AL9+AM9)</f>
        <v>5</v>
      </c>
    </row>
    <row r="10" s="62" customFormat="true" ht="18" hidden="false" customHeight="true" outlineLevel="0" collapsed="false">
      <c r="A10" s="63" t="n">
        <v>7</v>
      </c>
      <c r="B10" s="64" t="s">
        <v>54</v>
      </c>
      <c r="C10" s="65" t="n">
        <v>5</v>
      </c>
      <c r="D10" s="66" t="n">
        <f aca="false">COUNTIF(C10:C10,$D$3)</f>
        <v>1</v>
      </c>
      <c r="E10" s="66" t="n">
        <f aca="false">COUNTIF(C10:C10,$E$3)</f>
        <v>0</v>
      </c>
      <c r="F10" s="66" t="n">
        <f aca="false">COUNTIF(C10:C10,$F$3)</f>
        <v>0</v>
      </c>
      <c r="G10" s="66" t="n">
        <f aca="false">COUNTIF(C10:C10,$G$3)</f>
        <v>0</v>
      </c>
      <c r="H10" s="67" t="n">
        <f aca="false">COUNTIF(C10:C10,$H$3)</f>
        <v>0</v>
      </c>
      <c r="I10" s="68" t="n">
        <f aca="false">(D10*1+E10*0.64+F10*0.36+G10*0.14+H10*0.07)/(D10+E10+F10+G10+H10)*100</f>
        <v>100</v>
      </c>
      <c r="J10" s="69" t="n">
        <f aca="false">(D10+E10+F10)*100/(D10+E10+F10+G10+H10)</f>
        <v>100</v>
      </c>
      <c r="K10" s="69" t="n">
        <f aca="false">(D10+E10)*100/(D10+E10+F10+G10+H10)</f>
        <v>100</v>
      </c>
      <c r="L10" s="70" t="n">
        <f aca="false">(D10*5+E10*4+F10*3+G10*2+H10*1)/(D10+E10+F10+G10+H10)</f>
        <v>5</v>
      </c>
      <c r="M10" s="65" t="n">
        <v>5</v>
      </c>
      <c r="N10" s="65" t="n">
        <v>5</v>
      </c>
      <c r="O10" s="65" t="n">
        <v>4</v>
      </c>
      <c r="P10" s="65" t="n">
        <v>5</v>
      </c>
      <c r="Q10" s="65" t="s">
        <v>47</v>
      </c>
      <c r="R10" s="65" t="n">
        <v>5</v>
      </c>
      <c r="S10" s="65" t="n">
        <v>5</v>
      </c>
      <c r="T10" s="65" t="n">
        <v>5</v>
      </c>
      <c r="U10" s="65" t="n">
        <v>5</v>
      </c>
      <c r="V10" s="65" t="n">
        <v>5</v>
      </c>
      <c r="W10" s="65" t="n">
        <v>5</v>
      </c>
      <c r="X10" s="65" t="n">
        <v>5</v>
      </c>
      <c r="Y10" s="73" t="n">
        <f aca="false">COUNTIF(M10:X10,$Y$3)</f>
        <v>10</v>
      </c>
      <c r="Z10" s="74" t="n">
        <f aca="false">COUNTIF(M10:X10,$Z$3)</f>
        <v>1</v>
      </c>
      <c r="AA10" s="74" t="n">
        <f aca="false">COUNTIF(M10:X10,$AA$3)</f>
        <v>0</v>
      </c>
      <c r="AB10" s="74" t="n">
        <f aca="false">COUNTIF(M10:X10,$AB$3)</f>
        <v>0</v>
      </c>
      <c r="AC10" s="75" t="n">
        <f aca="false">COUNTIF(M10:X10,$AC$3)</f>
        <v>0</v>
      </c>
      <c r="AD10" s="76" t="n">
        <f aca="false">(Y10*1+Z10*0.64+AA10*0.36+AB10*0.14+AC10*0.07)/(Y10+Z10+AA10+AB10+AC10)*100</f>
        <v>96.7272727272727</v>
      </c>
      <c r="AE10" s="77" t="n">
        <f aca="false">(Y10+Z10+AA10)*100/(Y10+Z10+AA10+AB10+AC10)</f>
        <v>100</v>
      </c>
      <c r="AF10" s="77" t="n">
        <f aca="false">(Y10+Z10)*100/(Y10+Z10+AA10+AB10+AC10)</f>
        <v>100</v>
      </c>
      <c r="AG10" s="78" t="n">
        <f aca="false">(Y10*5+Z10*4+AA10*3+AB10*2+AC10*1)/(Y10+Z10+AA10+AB10+AC10)</f>
        <v>4.90909090909091</v>
      </c>
      <c r="AH10" s="65" t="n">
        <v>5</v>
      </c>
      <c r="AI10" s="73" t="n">
        <f aca="false">COUNTIF(AH10:AH10,$Y$3)</f>
        <v>1</v>
      </c>
      <c r="AJ10" s="74" t="n">
        <f aca="false">COUNTIF(AH10:AH10,$Z$3)</f>
        <v>0</v>
      </c>
      <c r="AK10" s="74" t="n">
        <f aca="false">COUNTIF(AH10:AH10,$AA$3)</f>
        <v>0</v>
      </c>
      <c r="AL10" s="74" t="n">
        <f aca="false">COUNTIF(AH10:AH10,$AB$3)</f>
        <v>0</v>
      </c>
      <c r="AM10" s="75" t="n">
        <f aca="false">COUNTIF(AH10:AH10,$AC$3)</f>
        <v>0</v>
      </c>
      <c r="AN10" s="76" t="n">
        <f aca="false">(AI10*1+AJ10*0.64+AK10*0.36+AL10*0.14+AM10*0.07)/(AI10+AJ10+AK10+AL10+AM10)*100</f>
        <v>100</v>
      </c>
      <c r="AO10" s="77" t="n">
        <f aca="false">(AI10+AJ10+AK10)*100/(AI10+AJ10+AK10+AL10+AM10)</f>
        <v>100</v>
      </c>
      <c r="AP10" s="77" t="n">
        <f aca="false">(AI10+AJ10)*100/(AI10+AJ10+AK10+AL10+AM10)</f>
        <v>100</v>
      </c>
      <c r="AQ10" s="78" t="n">
        <f aca="false">(AI10*5+AJ10*4+AK10*3+AL10*2+AM10*1)/(AI10+AJ10+AK10+AL10+AM10)</f>
        <v>5</v>
      </c>
    </row>
    <row r="11" s="62" customFormat="true" ht="18" hidden="false" customHeight="true" outlineLevel="0" collapsed="false">
      <c r="A11" s="63" t="n">
        <v>8</v>
      </c>
      <c r="B11" s="64" t="s">
        <v>55</v>
      </c>
      <c r="C11" s="65" t="n">
        <v>4</v>
      </c>
      <c r="D11" s="66" t="n">
        <f aca="false">COUNTIF(C11:C11,$D$3)</f>
        <v>0</v>
      </c>
      <c r="E11" s="66" t="n">
        <f aca="false">COUNTIF(C11:C11,$E$3)</f>
        <v>1</v>
      </c>
      <c r="F11" s="66" t="n">
        <f aca="false">COUNTIF(C11:C11,$F$3)</f>
        <v>0</v>
      </c>
      <c r="G11" s="66" t="n">
        <f aca="false">COUNTIF(C11:C11,$G$3)</f>
        <v>0</v>
      </c>
      <c r="H11" s="67" t="n">
        <f aca="false">COUNTIF(C11:C11,$H$3)</f>
        <v>0</v>
      </c>
      <c r="I11" s="68" t="n">
        <f aca="false">(D11*1+E11*0.64+F11*0.36+G11*0.14+H11*0.07)/(D11+E11+F11+G11+H11)*100</f>
        <v>64</v>
      </c>
      <c r="J11" s="69" t="n">
        <f aca="false">(D11+E11+F11)*100/(D11+E11+F11+G11+H11)</f>
        <v>100</v>
      </c>
      <c r="K11" s="69" t="n">
        <f aca="false">(D11+E11)*100/(D11+E11+F11+G11+H11)</f>
        <v>100</v>
      </c>
      <c r="L11" s="70" t="n">
        <f aca="false">(D11*5+E11*4+F11*3+G11*2+H11*1)/(D11+E11+F11+G11+H11)</f>
        <v>4</v>
      </c>
      <c r="M11" s="65" t="n">
        <v>4</v>
      </c>
      <c r="N11" s="65" t="n">
        <v>4</v>
      </c>
      <c r="O11" s="65" t="n">
        <v>4</v>
      </c>
      <c r="P11" s="65" t="n">
        <v>4</v>
      </c>
      <c r="Q11" s="65" t="s">
        <v>50</v>
      </c>
      <c r="R11" s="65" t="n">
        <v>4</v>
      </c>
      <c r="S11" s="65" t="n">
        <v>4</v>
      </c>
      <c r="T11" s="65" t="n">
        <v>5</v>
      </c>
      <c r="U11" s="65" t="n">
        <v>4</v>
      </c>
      <c r="V11" s="65" t="n">
        <v>4</v>
      </c>
      <c r="W11" s="65" t="n">
        <v>5</v>
      </c>
      <c r="X11" s="65" t="n">
        <v>5</v>
      </c>
      <c r="Y11" s="73" t="n">
        <f aca="false">COUNTIF(M11:X11,$Y$3)</f>
        <v>3</v>
      </c>
      <c r="Z11" s="74" t="n">
        <f aca="false">COUNTIF(M11:X11,$Z$3)</f>
        <v>8</v>
      </c>
      <c r="AA11" s="74" t="n">
        <f aca="false">COUNTIF(M11:X11,$AA$3)</f>
        <v>0</v>
      </c>
      <c r="AB11" s="74" t="n">
        <f aca="false">COUNTIF(M11:X11,$AB$3)</f>
        <v>0</v>
      </c>
      <c r="AC11" s="75" t="n">
        <f aca="false">COUNTIF(M11:X11,$AC$3)</f>
        <v>0</v>
      </c>
      <c r="AD11" s="76" t="n">
        <f aca="false">(Y11*1+Z11*0.64+AA11*0.36+AB11*0.14+AC11*0.07)/(Y11+Z11+AA11+AB11+AC11)*100</f>
        <v>73.8181818181818</v>
      </c>
      <c r="AE11" s="77" t="n">
        <f aca="false">(Y11+Z11+AA11)*100/(Y11+Z11+AA11+AB11+AC11)</f>
        <v>100</v>
      </c>
      <c r="AF11" s="77" t="n">
        <f aca="false">(Y11+Z11)*100/(Y11+Z11+AA11+AB11+AC11)</f>
        <v>100</v>
      </c>
      <c r="AG11" s="78" t="n">
        <f aca="false">(Y11*5+Z11*4+AA11*3+AB11*2+AC11*1)/(Y11+Z11+AA11+AB11+AC11)</f>
        <v>4.27272727272727</v>
      </c>
      <c r="AH11" s="65" t="n">
        <v>4</v>
      </c>
      <c r="AI11" s="73" t="n">
        <f aca="false">COUNTIF(AH11:AH11,$Y$3)</f>
        <v>0</v>
      </c>
      <c r="AJ11" s="74" t="n">
        <f aca="false">COUNTIF(AH11:AH11,$Z$3)</f>
        <v>1</v>
      </c>
      <c r="AK11" s="74" t="n">
        <f aca="false">COUNTIF(AH11:AH11,$AA$3)</f>
        <v>0</v>
      </c>
      <c r="AL11" s="74" t="n">
        <f aca="false">COUNTIF(AH11:AH11,$AB$3)</f>
        <v>0</v>
      </c>
      <c r="AM11" s="75" t="n">
        <f aca="false">COUNTIF(AH11:AH11,$AC$3)</f>
        <v>0</v>
      </c>
      <c r="AN11" s="76" t="n">
        <f aca="false">(AI11*1+AJ11*0.64+AK11*0.36+AL11*0.14+AM11*0.07)/(AI11+AJ11+AK11+AL11+AM11)*100</f>
        <v>64</v>
      </c>
      <c r="AO11" s="77" t="n">
        <f aca="false">(AI11+AJ11+AK11)*100/(AI11+AJ11+AK11+AL11+AM11)</f>
        <v>100</v>
      </c>
      <c r="AP11" s="77" t="n">
        <f aca="false">(AI11+AJ11)*100/(AI11+AJ11+AK11+AL11+AM11)</f>
        <v>100</v>
      </c>
      <c r="AQ11" s="78" t="n">
        <f aca="false">(AI11*5+AJ11*4+AK11*3+AL11*2+AM11*1)/(AI11+AJ11+AK11+AL11+AM11)</f>
        <v>4</v>
      </c>
    </row>
    <row r="12" s="62" customFormat="true" ht="18" hidden="false" customHeight="true" outlineLevel="0" collapsed="false">
      <c r="A12" s="63" t="n">
        <v>9</v>
      </c>
      <c r="B12" s="64" t="s">
        <v>56</v>
      </c>
      <c r="C12" s="65" t="n">
        <v>4</v>
      </c>
      <c r="D12" s="66" t="n">
        <f aca="false">COUNTIF(C12:C12,$D$3)</f>
        <v>0</v>
      </c>
      <c r="E12" s="66" t="n">
        <f aca="false">COUNTIF(C12:C12,$E$3)</f>
        <v>1</v>
      </c>
      <c r="F12" s="66" t="n">
        <f aca="false">COUNTIF(C12:C12,$F$3)</f>
        <v>0</v>
      </c>
      <c r="G12" s="66" t="n">
        <f aca="false">COUNTIF(C12:C12,$G$3)</f>
        <v>0</v>
      </c>
      <c r="H12" s="67" t="n">
        <f aca="false">COUNTIF(C12:C12,$H$3)</f>
        <v>0</v>
      </c>
      <c r="I12" s="68" t="n">
        <f aca="false">(D12*1+E12*0.64+F12*0.36+G12*0.14+H12*0.07)/(D12+E12+F12+G12+H12)*100</f>
        <v>64</v>
      </c>
      <c r="J12" s="69" t="n">
        <f aca="false">(D12+E12+F12)*100/(D12+E12+F12+G12+H12)</f>
        <v>100</v>
      </c>
      <c r="K12" s="69" t="n">
        <f aca="false">(D12+E12)*100/(D12+E12+F12+G12+H12)</f>
        <v>100</v>
      </c>
      <c r="L12" s="70" t="n">
        <f aca="false">(D12*5+E12*4+F12*3+G12*2+H12*1)/(D12+E12+F12+G12+H12)</f>
        <v>4</v>
      </c>
      <c r="M12" s="65" t="n">
        <v>4</v>
      </c>
      <c r="N12" s="65" t="n">
        <v>4</v>
      </c>
      <c r="O12" s="65" t="n">
        <v>4</v>
      </c>
      <c r="P12" s="65" t="n">
        <v>5</v>
      </c>
      <c r="Q12" s="65" t="s">
        <v>50</v>
      </c>
      <c r="R12" s="65" t="n">
        <v>4</v>
      </c>
      <c r="S12" s="65" t="n">
        <v>4</v>
      </c>
      <c r="T12" s="65" t="n">
        <v>4</v>
      </c>
      <c r="U12" s="65" t="n">
        <v>4</v>
      </c>
      <c r="V12" s="65" t="n">
        <v>4</v>
      </c>
      <c r="W12" s="65" t="n">
        <v>5</v>
      </c>
      <c r="X12" s="65" t="n">
        <v>5</v>
      </c>
      <c r="Y12" s="73" t="n">
        <f aca="false">COUNTIF(M12:X12,$Y$3)</f>
        <v>3</v>
      </c>
      <c r="Z12" s="74" t="n">
        <f aca="false">COUNTIF(M12:X12,$Z$3)</f>
        <v>8</v>
      </c>
      <c r="AA12" s="74" t="n">
        <f aca="false">COUNTIF(M12:X12,$AA$3)</f>
        <v>0</v>
      </c>
      <c r="AB12" s="74" t="n">
        <f aca="false">COUNTIF(M12:X12,$AB$3)</f>
        <v>0</v>
      </c>
      <c r="AC12" s="75" t="n">
        <f aca="false">COUNTIF(M12:X12,$AC$3)</f>
        <v>0</v>
      </c>
      <c r="AD12" s="76" t="n">
        <f aca="false">(Y12*1+Z12*0.64+AA12*0.36+AB12*0.14+AC12*0.07)/(Y12+Z12+AA12+AB12+AC12)*100</f>
        <v>73.8181818181818</v>
      </c>
      <c r="AE12" s="77" t="n">
        <f aca="false">(Y12+Z12+AA12)*100/(Y12+Z12+AA12+AB12+AC12)</f>
        <v>100</v>
      </c>
      <c r="AF12" s="77" t="n">
        <f aca="false">(Y12+Z12)*100/(Y12+Z12+AA12+AB12+AC12)</f>
        <v>100</v>
      </c>
      <c r="AG12" s="78" t="n">
        <f aca="false">(Y12*5+Z12*4+AA12*3+AB12*2+AC12*1)/(Y12+Z12+AA12+AB12+AC12)</f>
        <v>4.27272727272727</v>
      </c>
      <c r="AH12" s="65" t="n">
        <v>5</v>
      </c>
      <c r="AI12" s="73" t="n">
        <f aca="false">COUNTIF(AH12:AH12,$Y$3)</f>
        <v>1</v>
      </c>
      <c r="AJ12" s="74" t="n">
        <f aca="false">COUNTIF(AH12:AH12,$Z$3)</f>
        <v>0</v>
      </c>
      <c r="AK12" s="74" t="n">
        <f aca="false">COUNTIF(AH12:AH12,$AA$3)</f>
        <v>0</v>
      </c>
      <c r="AL12" s="74" t="n">
        <f aca="false">COUNTIF(AH12:AH12,$AB$3)</f>
        <v>0</v>
      </c>
      <c r="AM12" s="75" t="n">
        <f aca="false">COUNTIF(AH12:AH12,$AC$3)</f>
        <v>0</v>
      </c>
      <c r="AN12" s="76" t="n">
        <f aca="false">(AI12*1+AJ12*0.64+AK12*0.36+AL12*0.14+AM12*0.07)/(AI12+AJ12+AK12+AL12+AM12)*100</f>
        <v>100</v>
      </c>
      <c r="AO12" s="77" t="n">
        <f aca="false">(AI12+AJ12+AK12)*100/(AI12+AJ12+AK12+AL12+AM12)</f>
        <v>100</v>
      </c>
      <c r="AP12" s="77" t="n">
        <f aca="false">(AI12+AJ12)*100/(AI12+AJ12+AK12+AL12+AM12)</f>
        <v>100</v>
      </c>
      <c r="AQ12" s="78" t="n">
        <f aca="false">(AI12*5+AJ12*4+AK12*3+AL12*2+AM12*1)/(AI12+AJ12+AK12+AL12+AM12)</f>
        <v>5</v>
      </c>
    </row>
    <row r="13" s="62" customFormat="true" ht="18" hidden="false" customHeight="true" outlineLevel="0" collapsed="false">
      <c r="A13" s="63" t="n">
        <v>10</v>
      </c>
      <c r="B13" s="64" t="s">
        <v>57</v>
      </c>
      <c r="C13" s="65" t="n">
        <v>5</v>
      </c>
      <c r="D13" s="66" t="n">
        <f aca="false">COUNTIF(C13:C13,$D$3)</f>
        <v>1</v>
      </c>
      <c r="E13" s="66" t="n">
        <f aca="false">COUNTIF(C13:C13,$E$3)</f>
        <v>0</v>
      </c>
      <c r="F13" s="66" t="n">
        <f aca="false">COUNTIF(C13:C13,$F$3)</f>
        <v>0</v>
      </c>
      <c r="G13" s="66" t="n">
        <f aca="false">COUNTIF(C13:C13,$G$3)</f>
        <v>0</v>
      </c>
      <c r="H13" s="67" t="n">
        <f aca="false">COUNTIF(C13:C13,$H$3)</f>
        <v>0</v>
      </c>
      <c r="I13" s="68" t="n">
        <f aca="false">(D13*1+E13*0.64+F13*0.36+G13*0.14+H13*0.07)/(D13+E13+F13+G13+H13)*100</f>
        <v>100</v>
      </c>
      <c r="J13" s="69" t="n">
        <f aca="false">(D13+E13+F13)*100/(D13+E13+F13+G13+H13)</f>
        <v>100</v>
      </c>
      <c r="K13" s="69" t="n">
        <f aca="false">(D13+E13)*100/(D13+E13+F13+G13+H13)</f>
        <v>100</v>
      </c>
      <c r="L13" s="70" t="n">
        <f aca="false">(D13*5+E13*4+F13*3+G13*2+H13*1)/(D13+E13+F13+G13+H13)</f>
        <v>5</v>
      </c>
      <c r="M13" s="65" t="n">
        <v>4</v>
      </c>
      <c r="N13" s="65" t="n">
        <v>4</v>
      </c>
      <c r="O13" s="65" t="n">
        <v>4</v>
      </c>
      <c r="P13" s="65" t="n">
        <v>4</v>
      </c>
      <c r="Q13" s="65" t="s">
        <v>47</v>
      </c>
      <c r="R13" s="65" t="n">
        <v>4</v>
      </c>
      <c r="S13" s="65" t="n">
        <v>4</v>
      </c>
      <c r="T13" s="65" t="n">
        <v>4</v>
      </c>
      <c r="U13" s="65" t="n">
        <v>5</v>
      </c>
      <c r="V13" s="65" t="n">
        <v>5</v>
      </c>
      <c r="W13" s="65" t="n">
        <v>4</v>
      </c>
      <c r="X13" s="65" t="n">
        <v>5</v>
      </c>
      <c r="Y13" s="73" t="n">
        <f aca="false">COUNTIF(M13:X13,$Y$3)</f>
        <v>3</v>
      </c>
      <c r="Z13" s="74" t="n">
        <f aca="false">COUNTIF(M13:X13,$Z$3)</f>
        <v>8</v>
      </c>
      <c r="AA13" s="74" t="n">
        <f aca="false">COUNTIF(M13:X13,$AA$3)</f>
        <v>0</v>
      </c>
      <c r="AB13" s="74" t="n">
        <f aca="false">COUNTIF(M13:X13,$AB$3)</f>
        <v>0</v>
      </c>
      <c r="AC13" s="75" t="n">
        <f aca="false">COUNTIF(M13:X13,$AC$3)</f>
        <v>0</v>
      </c>
      <c r="AD13" s="76" t="n">
        <f aca="false">(Y13*1+Z13*0.64+AA13*0.36+AB13*0.14+AC13*0.07)/(Y13+Z13+AA13+AB13+AC13)*100</f>
        <v>73.8181818181818</v>
      </c>
      <c r="AE13" s="77" t="n">
        <f aca="false">(Y13+Z13+AA13)*100/(Y13+Z13+AA13+AB13+AC13)</f>
        <v>100</v>
      </c>
      <c r="AF13" s="77" t="n">
        <f aca="false">(Y13+Z13)*100/(Y13+Z13+AA13+AB13+AC13)</f>
        <v>100</v>
      </c>
      <c r="AG13" s="78" t="n">
        <f aca="false">(Y13*5+Z13*4+AA13*3+AB13*2+AC13*1)/(Y13+Z13+AA13+AB13+AC13)</f>
        <v>4.27272727272727</v>
      </c>
      <c r="AH13" s="65" t="n">
        <v>4</v>
      </c>
      <c r="AI13" s="73" t="n">
        <f aca="false">COUNTIF(AH13:AH13,$Y$3)</f>
        <v>0</v>
      </c>
      <c r="AJ13" s="74" t="n">
        <f aca="false">COUNTIF(AH13:AH13,$Z$3)</f>
        <v>1</v>
      </c>
      <c r="AK13" s="74" t="n">
        <f aca="false">COUNTIF(AH13:AH13,$AA$3)</f>
        <v>0</v>
      </c>
      <c r="AL13" s="74" t="n">
        <f aca="false">COUNTIF(AH13:AH13,$AB$3)</f>
        <v>0</v>
      </c>
      <c r="AM13" s="75" t="n">
        <f aca="false">COUNTIF(AH13:AH13,$AC$3)</f>
        <v>0</v>
      </c>
      <c r="AN13" s="76" t="n">
        <f aca="false">(AI13*1+AJ13*0.64+AK13*0.36+AL13*0.14+AM13*0.07)/(AI13+AJ13+AK13+AL13+AM13)*100</f>
        <v>64</v>
      </c>
      <c r="AO13" s="77" t="n">
        <f aca="false">(AI13+AJ13+AK13)*100/(AI13+AJ13+AK13+AL13+AM13)</f>
        <v>100</v>
      </c>
      <c r="AP13" s="77" t="n">
        <f aca="false">(AI13+AJ13)*100/(AI13+AJ13+AK13+AL13+AM13)</f>
        <v>100</v>
      </c>
      <c r="AQ13" s="78" t="n">
        <f aca="false">(AI13*5+AJ13*4+AK13*3+AL13*2+AM13*1)/(AI13+AJ13+AK13+AL13+AM13)</f>
        <v>4</v>
      </c>
    </row>
    <row r="14" s="62" customFormat="true" ht="18" hidden="false" customHeight="true" outlineLevel="0" collapsed="false">
      <c r="A14" s="63" t="n">
        <v>11</v>
      </c>
      <c r="B14" s="64" t="s">
        <v>58</v>
      </c>
      <c r="C14" s="65" t="n">
        <v>5</v>
      </c>
      <c r="D14" s="66" t="n">
        <f aca="false">COUNTIF(C14:C14,$D$3)</f>
        <v>1</v>
      </c>
      <c r="E14" s="66" t="n">
        <f aca="false">COUNTIF(C14:C14,$E$3)</f>
        <v>0</v>
      </c>
      <c r="F14" s="66" t="n">
        <f aca="false">COUNTIF(C14:C14,$F$3)</f>
        <v>0</v>
      </c>
      <c r="G14" s="66" t="n">
        <f aca="false">COUNTIF(C14:C14,$G$3)</f>
        <v>0</v>
      </c>
      <c r="H14" s="67" t="n">
        <f aca="false">COUNTIF(C14:C14,$H$3)</f>
        <v>0</v>
      </c>
      <c r="I14" s="68" t="n">
        <f aca="false">(D14*1+E14*0.64+F14*0.36+G14*0.14+H14*0.07)/(D14+E14+F14+G14+H14)*100</f>
        <v>100</v>
      </c>
      <c r="J14" s="69" t="n">
        <f aca="false">(D14+E14+F14)*100/(D14+E14+F14+G14+H14)</f>
        <v>100</v>
      </c>
      <c r="K14" s="69" t="n">
        <f aca="false">(D14+E14)*100/(D14+E14+F14+G14+H14)</f>
        <v>100</v>
      </c>
      <c r="L14" s="70" t="n">
        <f aca="false">(D14*5+E14*4+F14*3+G14*2+H14*1)/(D14+E14+F14+G14+H14)</f>
        <v>5</v>
      </c>
      <c r="M14" s="65" t="n">
        <v>5</v>
      </c>
      <c r="N14" s="65" t="n">
        <v>5</v>
      </c>
      <c r="O14" s="65" t="n">
        <v>4</v>
      </c>
      <c r="P14" s="65" t="n">
        <v>5</v>
      </c>
      <c r="Q14" s="65" t="s">
        <v>47</v>
      </c>
      <c r="R14" s="65" t="n">
        <v>5</v>
      </c>
      <c r="S14" s="65" t="n">
        <v>5</v>
      </c>
      <c r="T14" s="65" t="n">
        <v>5</v>
      </c>
      <c r="U14" s="65" t="n">
        <v>5</v>
      </c>
      <c r="V14" s="65" t="n">
        <v>5</v>
      </c>
      <c r="W14" s="65" t="n">
        <v>5</v>
      </c>
      <c r="X14" s="65" t="n">
        <v>5</v>
      </c>
      <c r="Y14" s="73" t="n">
        <f aca="false">COUNTIF(M14:X14,$Y$3)</f>
        <v>10</v>
      </c>
      <c r="Z14" s="74" t="n">
        <f aca="false">COUNTIF(M14:X14,$Z$3)</f>
        <v>1</v>
      </c>
      <c r="AA14" s="74" t="n">
        <f aca="false">COUNTIF(M14:X14,$AA$3)</f>
        <v>0</v>
      </c>
      <c r="AB14" s="74" t="n">
        <f aca="false">COUNTIF(M14:X14,$AB$3)</f>
        <v>0</v>
      </c>
      <c r="AC14" s="75" t="n">
        <f aca="false">COUNTIF(M14:X14,$AC$3)</f>
        <v>0</v>
      </c>
      <c r="AD14" s="76" t="n">
        <f aca="false">(Y14*1+Z14*0.64+AA14*0.36+AB14*0.14+AC14*0.07)/(Y14+Z14+AA14+AB14+AC14)*100</f>
        <v>96.7272727272727</v>
      </c>
      <c r="AE14" s="77" t="n">
        <f aca="false">(Y14+Z14+AA14)*100/(Y14+Z14+AA14+AB14+AC14)</f>
        <v>100</v>
      </c>
      <c r="AF14" s="77" t="n">
        <f aca="false">(Y14+Z14)*100/(Y14+Z14+AA14+AB14+AC14)</f>
        <v>100</v>
      </c>
      <c r="AG14" s="78" t="n">
        <f aca="false">(Y14*5+Z14*4+AA14*3+AB14*2+AC14*1)/(Y14+Z14+AA14+AB14+AC14)</f>
        <v>4.90909090909091</v>
      </c>
      <c r="AH14" s="65" t="n">
        <v>5</v>
      </c>
      <c r="AI14" s="73" t="n">
        <f aca="false">COUNTIF(AH14:AH14,$Y$3)</f>
        <v>1</v>
      </c>
      <c r="AJ14" s="74" t="n">
        <f aca="false">COUNTIF(AH14:AH14,$Z$3)</f>
        <v>0</v>
      </c>
      <c r="AK14" s="74" t="n">
        <f aca="false">COUNTIF(AH14:AH14,$AA$3)</f>
        <v>0</v>
      </c>
      <c r="AL14" s="74" t="n">
        <f aca="false">COUNTIF(AH14:AH14,$AB$3)</f>
        <v>0</v>
      </c>
      <c r="AM14" s="75" t="n">
        <f aca="false">COUNTIF(AH14:AH14,$AC$3)</f>
        <v>0</v>
      </c>
      <c r="AN14" s="76" t="n">
        <f aca="false">(AI14*1+AJ14*0.64+AK14*0.36+AL14*0.14+AM14*0.07)/(AI14+AJ14+AK14+AL14+AM14)*100</f>
        <v>100</v>
      </c>
      <c r="AO14" s="77" t="n">
        <f aca="false">(AI14+AJ14+AK14)*100/(AI14+AJ14+AK14+AL14+AM14)</f>
        <v>100</v>
      </c>
      <c r="AP14" s="77" t="n">
        <f aca="false">(AI14+AJ14)*100/(AI14+AJ14+AK14+AL14+AM14)</f>
        <v>100</v>
      </c>
      <c r="AQ14" s="78" t="n">
        <f aca="false">(AI14*5+AJ14*4+AK14*3+AL14*2+AM14*1)/(AI14+AJ14+AK14+AL14+AM14)</f>
        <v>5</v>
      </c>
    </row>
    <row r="15" s="62" customFormat="true" ht="18" hidden="false" customHeight="true" outlineLevel="0" collapsed="false">
      <c r="A15" s="63" t="n">
        <v>12</v>
      </c>
      <c r="B15" s="64" t="s">
        <v>59</v>
      </c>
      <c r="C15" s="65" t="n">
        <v>4</v>
      </c>
      <c r="D15" s="66" t="n">
        <f aca="false">COUNTIF(C15:C15,$D$3)</f>
        <v>0</v>
      </c>
      <c r="E15" s="66" t="n">
        <f aca="false">COUNTIF(C15:C15,$E$3)</f>
        <v>1</v>
      </c>
      <c r="F15" s="66" t="n">
        <f aca="false">COUNTIF(C15:C15,$F$3)</f>
        <v>0</v>
      </c>
      <c r="G15" s="66" t="n">
        <f aca="false">COUNTIF(C15:C15,$G$3)</f>
        <v>0</v>
      </c>
      <c r="H15" s="67" t="n">
        <f aca="false">COUNTIF(C15:C15,$H$3)</f>
        <v>0</v>
      </c>
      <c r="I15" s="68" t="n">
        <f aca="false">(D15*1+E15*0.64+F15*0.36+G15*0.14+H15*0.07)/(D15+E15+F15+G15+H15)*100</f>
        <v>64</v>
      </c>
      <c r="J15" s="69" t="n">
        <f aca="false">(D15+E15+F15)*100/(D15+E15+F15+G15+H15)</f>
        <v>100</v>
      </c>
      <c r="K15" s="69" t="n">
        <f aca="false">(D15+E15)*100/(D15+E15+F15+G15+H15)</f>
        <v>100</v>
      </c>
      <c r="L15" s="70" t="n">
        <f aca="false">(D15*5+E15*4+F15*3+G15*2+H15*1)/(D15+E15+F15+G15+H15)</f>
        <v>4</v>
      </c>
      <c r="M15" s="65" t="n">
        <v>4</v>
      </c>
      <c r="N15" s="65" t="n">
        <v>3</v>
      </c>
      <c r="O15" s="65" t="n">
        <v>4</v>
      </c>
      <c r="P15" s="65" t="n">
        <v>4</v>
      </c>
      <c r="Q15" s="65" t="s">
        <v>47</v>
      </c>
      <c r="R15" s="65" t="n">
        <v>4</v>
      </c>
      <c r="S15" s="65" t="n">
        <v>4</v>
      </c>
      <c r="T15" s="65" t="n">
        <v>5</v>
      </c>
      <c r="U15" s="65" t="n">
        <v>4</v>
      </c>
      <c r="V15" s="65" t="n">
        <v>5</v>
      </c>
      <c r="W15" s="65" t="n">
        <v>5</v>
      </c>
      <c r="X15" s="65" t="n">
        <v>5</v>
      </c>
      <c r="Y15" s="73" t="n">
        <f aca="false">COUNTIF(M15:X15,$Y$3)</f>
        <v>4</v>
      </c>
      <c r="Z15" s="74" t="n">
        <f aca="false">COUNTIF(M15:X15,$Z$3)</f>
        <v>6</v>
      </c>
      <c r="AA15" s="74" t="n">
        <f aca="false">COUNTIF(M15:X15,$AA$3)</f>
        <v>1</v>
      </c>
      <c r="AB15" s="74" t="n">
        <f aca="false">COUNTIF(M15:X15,$AB$3)</f>
        <v>0</v>
      </c>
      <c r="AC15" s="75" t="n">
        <f aca="false">COUNTIF(M15:X15,$AC$3)</f>
        <v>0</v>
      </c>
      <c r="AD15" s="76" t="n">
        <f aca="false">(Y15*1+Z15*0.64+AA15*0.36+AB15*0.14+AC15*0.07)/(Y15+Z15+AA15+AB15+AC15)*100</f>
        <v>74.5454545454545</v>
      </c>
      <c r="AE15" s="77" t="n">
        <f aca="false">(Y15+Z15+AA15)*100/(Y15+Z15+AA15+AB15+AC15)</f>
        <v>100</v>
      </c>
      <c r="AF15" s="77" t="n">
        <f aca="false">(Y15+Z15)*100/(Y15+Z15+AA15+AB15+AC15)</f>
        <v>90.9090909090909</v>
      </c>
      <c r="AG15" s="78" t="n">
        <f aca="false">(Y15*5+Z15*4+AA15*3+AB15*2+AC15*1)/(Y15+Z15+AA15+AB15+AC15)</f>
        <v>4.27272727272727</v>
      </c>
      <c r="AH15" s="65" t="n">
        <v>5</v>
      </c>
      <c r="AI15" s="73" t="n">
        <f aca="false">COUNTIF(AH15:AH15,$Y$3)</f>
        <v>1</v>
      </c>
      <c r="AJ15" s="74" t="n">
        <f aca="false">COUNTIF(AH15:AH15,$Z$3)</f>
        <v>0</v>
      </c>
      <c r="AK15" s="74" t="n">
        <f aca="false">COUNTIF(AH15:AH15,$AA$3)</f>
        <v>0</v>
      </c>
      <c r="AL15" s="74" t="n">
        <f aca="false">COUNTIF(AH15:AH15,$AB$3)</f>
        <v>0</v>
      </c>
      <c r="AM15" s="75" t="n">
        <f aca="false">COUNTIF(AH15:AH15,$AC$3)</f>
        <v>0</v>
      </c>
      <c r="AN15" s="76" t="n">
        <f aca="false">(AI15*1+AJ15*0.64+AK15*0.36+AL15*0.14+AM15*0.07)/(AI15+AJ15+AK15+AL15+AM15)*100</f>
        <v>100</v>
      </c>
      <c r="AO15" s="77" t="n">
        <f aca="false">(AI15+AJ15+AK15)*100/(AI15+AJ15+AK15+AL15+AM15)</f>
        <v>100</v>
      </c>
      <c r="AP15" s="77" t="n">
        <f aca="false">(AI15+AJ15)*100/(AI15+AJ15+AK15+AL15+AM15)</f>
        <v>100</v>
      </c>
      <c r="AQ15" s="78" t="n">
        <f aca="false">(AI15*5+AJ15*4+AK15*3+AL15*2+AM15*1)/(AI15+AJ15+AK15+AL15+AM15)</f>
        <v>5</v>
      </c>
    </row>
    <row r="16" s="62" customFormat="true" ht="18" hidden="false" customHeight="true" outlineLevel="0" collapsed="false">
      <c r="A16" s="63" t="n">
        <v>13</v>
      </c>
      <c r="B16" s="64" t="s">
        <v>60</v>
      </c>
      <c r="C16" s="65" t="n">
        <v>5</v>
      </c>
      <c r="D16" s="66" t="n">
        <f aca="false">COUNTIF(C16:C16,$D$3)</f>
        <v>1</v>
      </c>
      <c r="E16" s="66" t="n">
        <f aca="false">COUNTIF(C16:C16,$E$3)</f>
        <v>0</v>
      </c>
      <c r="F16" s="66" t="n">
        <f aca="false">COUNTIF(C16:C16,$F$3)</f>
        <v>0</v>
      </c>
      <c r="G16" s="66" t="n">
        <f aca="false">COUNTIF(C16:C16,$G$3)</f>
        <v>0</v>
      </c>
      <c r="H16" s="67" t="n">
        <f aca="false">COUNTIF(C16:C16,$H$3)</f>
        <v>0</v>
      </c>
      <c r="I16" s="68" t="n">
        <f aca="false">(D16*1+E16*0.64+F16*0.36+G16*0.14+H16*0.07)/(D16+E16+F16+G16+H16)*100</f>
        <v>100</v>
      </c>
      <c r="J16" s="69" t="n">
        <f aca="false">(D16+E16+F16)*100/(D16+E16+F16+G16+H16)</f>
        <v>100</v>
      </c>
      <c r="K16" s="69" t="n">
        <f aca="false">(D16+E16)*100/(D16+E16+F16+G16+H16)</f>
        <v>100</v>
      </c>
      <c r="L16" s="70" t="n">
        <f aca="false">(D16*5+E16*4+F16*3+G16*2+H16*1)/(D16+E16+F16+G16+H16)</f>
        <v>5</v>
      </c>
      <c r="M16" s="65" t="n">
        <v>5</v>
      </c>
      <c r="N16" s="65" t="n">
        <v>5</v>
      </c>
      <c r="O16" s="65" t="n">
        <v>4</v>
      </c>
      <c r="P16" s="65" t="n">
        <v>5</v>
      </c>
      <c r="Q16" s="65" t="s">
        <v>47</v>
      </c>
      <c r="R16" s="65" t="n">
        <v>5</v>
      </c>
      <c r="S16" s="65" t="n">
        <v>5</v>
      </c>
      <c r="T16" s="65" t="n">
        <v>5</v>
      </c>
      <c r="U16" s="65" t="n">
        <v>5</v>
      </c>
      <c r="V16" s="65" t="n">
        <v>5</v>
      </c>
      <c r="W16" s="65" t="n">
        <v>5</v>
      </c>
      <c r="X16" s="65" t="n">
        <v>5</v>
      </c>
      <c r="Y16" s="73" t="n">
        <f aca="false">COUNTIF(M16:X16,$Y$3)</f>
        <v>10</v>
      </c>
      <c r="Z16" s="74" t="n">
        <f aca="false">COUNTIF(M16:X16,$Z$3)</f>
        <v>1</v>
      </c>
      <c r="AA16" s="74" t="n">
        <f aca="false">COUNTIF(M16:X16,$AA$3)</f>
        <v>0</v>
      </c>
      <c r="AB16" s="74" t="n">
        <f aca="false">COUNTIF(M16:X16,$AB$3)</f>
        <v>0</v>
      </c>
      <c r="AC16" s="75" t="n">
        <f aca="false">COUNTIF(M16:X16,$AC$3)</f>
        <v>0</v>
      </c>
      <c r="AD16" s="76" t="n">
        <f aca="false">(Y16*1+Z16*0.64+AA16*0.36+AB16*0.14+AC16*0.07)/(Y16+Z16+AA16+AB16+AC16)*100</f>
        <v>96.7272727272727</v>
      </c>
      <c r="AE16" s="77" t="n">
        <f aca="false">(Y16+Z16+AA16)*100/(Y16+Z16+AA16+AB16+AC16)</f>
        <v>100</v>
      </c>
      <c r="AF16" s="77" t="n">
        <f aca="false">(Y16+Z16)*100/(Y16+Z16+AA16+AB16+AC16)</f>
        <v>100</v>
      </c>
      <c r="AG16" s="78" t="n">
        <f aca="false">(Y16*5+Z16*4+AA16*3+AB16*2+AC16*1)/(Y16+Z16+AA16+AB16+AC16)</f>
        <v>4.90909090909091</v>
      </c>
      <c r="AH16" s="65" t="n">
        <v>5</v>
      </c>
      <c r="AI16" s="73" t="n">
        <f aca="false">COUNTIF(AH16:AH16,$Y$3)</f>
        <v>1</v>
      </c>
      <c r="AJ16" s="74" t="n">
        <f aca="false">COUNTIF(AH16:AH16,$Z$3)</f>
        <v>0</v>
      </c>
      <c r="AK16" s="74" t="n">
        <f aca="false">COUNTIF(AH16:AH16,$AA$3)</f>
        <v>0</v>
      </c>
      <c r="AL16" s="74" t="n">
        <f aca="false">COUNTIF(AH16:AH16,$AB$3)</f>
        <v>0</v>
      </c>
      <c r="AM16" s="75" t="n">
        <f aca="false">COUNTIF(AH16:AH16,$AC$3)</f>
        <v>0</v>
      </c>
      <c r="AN16" s="76" t="n">
        <f aca="false">(AI16*1+AJ16*0.64+AK16*0.36+AL16*0.14+AM16*0.07)/(AI16+AJ16+AK16+AL16+AM16)*100</f>
        <v>100</v>
      </c>
      <c r="AO16" s="77" t="n">
        <f aca="false">(AI16+AJ16+AK16)*100/(AI16+AJ16+AK16+AL16+AM16)</f>
        <v>100</v>
      </c>
      <c r="AP16" s="77" t="n">
        <f aca="false">(AI16+AJ16)*100/(AI16+AJ16+AK16+AL16+AM16)</f>
        <v>100</v>
      </c>
      <c r="AQ16" s="78" t="n">
        <f aca="false">(AI16*5+AJ16*4+AK16*3+AL16*2+AM16*1)/(AI16+AJ16+AK16+AL16+AM16)</f>
        <v>5</v>
      </c>
    </row>
    <row r="17" s="62" customFormat="true" ht="18" hidden="false" customHeight="true" outlineLevel="0" collapsed="false">
      <c r="A17" s="63" t="n">
        <v>14</v>
      </c>
      <c r="B17" s="64" t="s">
        <v>61</v>
      </c>
      <c r="C17" s="65" t="n">
        <v>5</v>
      </c>
      <c r="D17" s="66" t="n">
        <f aca="false">COUNTIF(C17:C17,$D$3)</f>
        <v>1</v>
      </c>
      <c r="E17" s="66" t="n">
        <f aca="false">COUNTIF(C17:C17,$E$3)</f>
        <v>0</v>
      </c>
      <c r="F17" s="66" t="n">
        <f aca="false">COUNTIF(C17:C17,$F$3)</f>
        <v>0</v>
      </c>
      <c r="G17" s="66" t="n">
        <f aca="false">COUNTIF(C17:C17,$G$3)</f>
        <v>0</v>
      </c>
      <c r="H17" s="67" t="n">
        <f aca="false">COUNTIF(C17:C17,$H$3)</f>
        <v>0</v>
      </c>
      <c r="I17" s="68" t="n">
        <f aca="false">(D17*1+E17*0.64+F17*0.36+G17*0.14+H17*0.07)/(D17+E17+F17+G17+H17)*100</f>
        <v>100</v>
      </c>
      <c r="J17" s="69" t="n">
        <f aca="false">(D17+E17+F17)*100/(D17+E17+F17+G17+H17)</f>
        <v>100</v>
      </c>
      <c r="K17" s="69" t="n">
        <f aca="false">(D17+E17)*100/(D17+E17+F17+G17+H17)</f>
        <v>100</v>
      </c>
      <c r="L17" s="70" t="n">
        <f aca="false">(D17*5+E17*4+F17*3+G17*2+H17*1)/(D17+E17+F17+G17+H17)</f>
        <v>5</v>
      </c>
      <c r="M17" s="65" t="n">
        <v>5</v>
      </c>
      <c r="N17" s="65" t="n">
        <v>5</v>
      </c>
      <c r="O17" s="65" t="n">
        <v>4</v>
      </c>
      <c r="P17" s="65" t="n">
        <v>4</v>
      </c>
      <c r="Q17" s="65" t="s">
        <v>47</v>
      </c>
      <c r="R17" s="65" t="n">
        <v>5</v>
      </c>
      <c r="S17" s="65" t="n">
        <v>5</v>
      </c>
      <c r="T17" s="65" t="n">
        <v>5</v>
      </c>
      <c r="U17" s="65" t="n">
        <v>5</v>
      </c>
      <c r="V17" s="65" t="n">
        <v>5</v>
      </c>
      <c r="W17" s="65" t="n">
        <v>5</v>
      </c>
      <c r="X17" s="65" t="n">
        <v>5</v>
      </c>
      <c r="Y17" s="73" t="n">
        <f aca="false">COUNTIF(M17:X17,$Y$3)</f>
        <v>9</v>
      </c>
      <c r="Z17" s="74" t="n">
        <f aca="false">COUNTIF(M17:X17,$Z$3)</f>
        <v>2</v>
      </c>
      <c r="AA17" s="74" t="n">
        <f aca="false">COUNTIF(M17:X17,$AA$3)</f>
        <v>0</v>
      </c>
      <c r="AB17" s="74" t="n">
        <f aca="false">COUNTIF(M17:X17,$AB$3)</f>
        <v>0</v>
      </c>
      <c r="AC17" s="75" t="n">
        <f aca="false">COUNTIF(M17:X17,$AC$3)</f>
        <v>0</v>
      </c>
      <c r="AD17" s="76" t="n">
        <f aca="false">(Y17*1+Z17*0.64+AA17*0.36+AB17*0.14+AC17*0.07)/(Y17+Z17+AA17+AB17+AC17)*100</f>
        <v>93.4545454545454</v>
      </c>
      <c r="AE17" s="77" t="n">
        <f aca="false">(Y17+Z17+AA17)*100/(Y17+Z17+AA17+AB17+AC17)</f>
        <v>100</v>
      </c>
      <c r="AF17" s="77" t="n">
        <f aca="false">(Y17+Z17)*100/(Y17+Z17+AA17+AB17+AC17)</f>
        <v>100</v>
      </c>
      <c r="AG17" s="78" t="n">
        <f aca="false">(Y17*5+Z17*4+AA17*3+AB17*2+AC17*1)/(Y17+Z17+AA17+AB17+AC17)</f>
        <v>4.81818181818182</v>
      </c>
      <c r="AH17" s="65" t="n">
        <v>5</v>
      </c>
      <c r="AI17" s="73" t="n">
        <f aca="false">COUNTIF(AH17:AH17,$Y$3)</f>
        <v>1</v>
      </c>
      <c r="AJ17" s="74" t="n">
        <f aca="false">COUNTIF(AH17:AH17,$Z$3)</f>
        <v>0</v>
      </c>
      <c r="AK17" s="74" t="n">
        <f aca="false">COUNTIF(AH17:AH17,$AA$3)</f>
        <v>0</v>
      </c>
      <c r="AL17" s="74" t="n">
        <f aca="false">COUNTIF(AH17:AH17,$AB$3)</f>
        <v>0</v>
      </c>
      <c r="AM17" s="75" t="n">
        <f aca="false">COUNTIF(AH17:AH17,$AC$3)</f>
        <v>0</v>
      </c>
      <c r="AN17" s="76" t="n">
        <f aca="false">(AI17*1+AJ17*0.64+AK17*0.36+AL17*0.14+AM17*0.07)/(AI17+AJ17+AK17+AL17+AM17)*100</f>
        <v>100</v>
      </c>
      <c r="AO17" s="77" t="n">
        <f aca="false">(AI17+AJ17+AK17)*100/(AI17+AJ17+AK17+AL17+AM17)</f>
        <v>100</v>
      </c>
      <c r="AP17" s="77" t="n">
        <f aca="false">(AI17+AJ17)*100/(AI17+AJ17+AK17+AL17+AM17)</f>
        <v>100</v>
      </c>
      <c r="AQ17" s="78" t="n">
        <f aca="false">(AI17*5+AJ17*4+AK17*3+AL17*2+AM17*1)/(AI17+AJ17+AK17+AL17+AM17)</f>
        <v>5</v>
      </c>
    </row>
    <row r="18" s="62" customFormat="true" ht="18" hidden="false" customHeight="true" outlineLevel="0" collapsed="false">
      <c r="A18" s="63" t="n">
        <v>15</v>
      </c>
      <c r="B18" s="64" t="s">
        <v>62</v>
      </c>
      <c r="C18" s="65" t="n">
        <v>4</v>
      </c>
      <c r="D18" s="66" t="n">
        <f aca="false">COUNTIF(C18:C18,$D$3)</f>
        <v>0</v>
      </c>
      <c r="E18" s="66" t="n">
        <f aca="false">COUNTIF(C18:C18,$E$3)</f>
        <v>1</v>
      </c>
      <c r="F18" s="66" t="n">
        <f aca="false">COUNTIF(C18:C18,$F$3)</f>
        <v>0</v>
      </c>
      <c r="G18" s="66" t="n">
        <f aca="false">COUNTIF(C18:C18,$G$3)</f>
        <v>0</v>
      </c>
      <c r="H18" s="67" t="n">
        <f aca="false">COUNTIF(C18:C18,$H$3)</f>
        <v>0</v>
      </c>
      <c r="I18" s="68" t="n">
        <f aca="false">(D18*1+E18*0.64+F18*0.36+G18*0.14+H18*0.07)/(D18+E18+F18+G18+H18)*100</f>
        <v>64</v>
      </c>
      <c r="J18" s="69" t="n">
        <f aca="false">(D18+E18+F18)*100/(D18+E18+F18+G18+H18)</f>
        <v>100</v>
      </c>
      <c r="K18" s="69" t="n">
        <f aca="false">(D18+E18)*100/(D18+E18+F18+G18+H18)</f>
        <v>100</v>
      </c>
      <c r="L18" s="70" t="n">
        <f aca="false">(D18*5+E18*4+F18*3+G18*2+H18*1)/(D18+E18+F18+G18+H18)</f>
        <v>4</v>
      </c>
      <c r="M18" s="65" t="n">
        <v>4</v>
      </c>
      <c r="N18" s="65" t="n">
        <v>3</v>
      </c>
      <c r="O18" s="65" t="n">
        <v>4</v>
      </c>
      <c r="P18" s="65" t="n">
        <v>4</v>
      </c>
      <c r="Q18" s="65" t="s">
        <v>50</v>
      </c>
      <c r="R18" s="65" t="n">
        <v>4</v>
      </c>
      <c r="S18" s="65" t="n">
        <v>4</v>
      </c>
      <c r="T18" s="65" t="n">
        <v>5</v>
      </c>
      <c r="U18" s="65" t="n">
        <v>4</v>
      </c>
      <c r="V18" s="65" t="n">
        <v>4</v>
      </c>
      <c r="W18" s="65" t="n">
        <v>4</v>
      </c>
      <c r="X18" s="65" t="n">
        <v>5</v>
      </c>
      <c r="Y18" s="73" t="n">
        <f aca="false">COUNTIF(M18:X18,$Y$3)</f>
        <v>2</v>
      </c>
      <c r="Z18" s="74" t="n">
        <f aca="false">COUNTIF(M18:X18,$Z$3)</f>
        <v>8</v>
      </c>
      <c r="AA18" s="74" t="n">
        <f aca="false">COUNTIF(M18:X18,$AA$3)</f>
        <v>1</v>
      </c>
      <c r="AB18" s="74" t="n">
        <f aca="false">COUNTIF(M18:X18,$AB$3)</f>
        <v>0</v>
      </c>
      <c r="AC18" s="75" t="n">
        <f aca="false">COUNTIF(M18:X18,$AC$3)</f>
        <v>0</v>
      </c>
      <c r="AD18" s="76" t="n">
        <f aca="false">(Y18*1+Z18*0.64+AA18*0.36+AB18*0.14+AC18*0.07)/(Y18+Z18+AA18+AB18+AC18)*100</f>
        <v>68</v>
      </c>
      <c r="AE18" s="77" t="n">
        <f aca="false">(Y18+Z18+AA18)*100/(Y18+Z18+AA18+AB18+AC18)</f>
        <v>100</v>
      </c>
      <c r="AF18" s="77" t="n">
        <f aca="false">(Y18+Z18)*100/(Y18+Z18+AA18+AB18+AC18)</f>
        <v>90.9090909090909</v>
      </c>
      <c r="AG18" s="78" t="n">
        <f aca="false">(Y18*5+Z18*4+AA18*3+AB18*2+AC18*1)/(Y18+Z18+AA18+AB18+AC18)</f>
        <v>4.09090909090909</v>
      </c>
      <c r="AH18" s="65" t="n">
        <v>4</v>
      </c>
      <c r="AI18" s="73" t="n">
        <f aca="false">COUNTIF(AH18:AH18,$Y$3)</f>
        <v>0</v>
      </c>
      <c r="AJ18" s="74" t="n">
        <f aca="false">COUNTIF(AH18:AH18,$Z$3)</f>
        <v>1</v>
      </c>
      <c r="AK18" s="74" t="n">
        <f aca="false">COUNTIF(AH18:AH18,$AA$3)</f>
        <v>0</v>
      </c>
      <c r="AL18" s="74" t="n">
        <f aca="false">COUNTIF(AH18:AH18,$AB$3)</f>
        <v>0</v>
      </c>
      <c r="AM18" s="75" t="n">
        <f aca="false">COUNTIF(AH18:AH18,$AC$3)</f>
        <v>0</v>
      </c>
      <c r="AN18" s="76" t="n">
        <f aca="false">(AI18*1+AJ18*0.64+AK18*0.36+AL18*0.14+AM18*0.07)/(AI18+AJ18+AK18+AL18+AM18)*100</f>
        <v>64</v>
      </c>
      <c r="AO18" s="77" t="n">
        <f aca="false">(AI18+AJ18+AK18)*100/(AI18+AJ18+AK18+AL18+AM18)</f>
        <v>100</v>
      </c>
      <c r="AP18" s="77" t="n">
        <f aca="false">(AI18+AJ18)*100/(AI18+AJ18+AK18+AL18+AM18)</f>
        <v>100</v>
      </c>
      <c r="AQ18" s="78" t="n">
        <f aca="false">(AI18*5+AJ18*4+AK18*3+AL18*2+AM18*1)/(AI18+AJ18+AK18+AL18+AM18)</f>
        <v>4</v>
      </c>
    </row>
    <row r="19" s="62" customFormat="true" ht="18" hidden="false" customHeight="true" outlineLevel="0" collapsed="false">
      <c r="A19" s="63" t="n">
        <v>16</v>
      </c>
      <c r="B19" s="64" t="s">
        <v>63</v>
      </c>
      <c r="C19" s="65" t="n">
        <v>5</v>
      </c>
      <c r="D19" s="66" t="n">
        <f aca="false">COUNTIF(C19:C19,$D$3)</f>
        <v>1</v>
      </c>
      <c r="E19" s="66" t="n">
        <f aca="false">COUNTIF(C19:C19,$E$3)</f>
        <v>0</v>
      </c>
      <c r="F19" s="66" t="n">
        <f aca="false">COUNTIF(C19:C19,$F$3)</f>
        <v>0</v>
      </c>
      <c r="G19" s="66" t="n">
        <f aca="false">COUNTIF(C19:C19,$G$3)</f>
        <v>0</v>
      </c>
      <c r="H19" s="67" t="n">
        <f aca="false">COUNTIF(C19:C19,$H$3)</f>
        <v>0</v>
      </c>
      <c r="I19" s="68" t="n">
        <f aca="false">(D19*1+E19*0.64+F19*0.36+G19*0.14+H19*0.07)/(D19+E19+F19+G19+H19)*100</f>
        <v>100</v>
      </c>
      <c r="J19" s="69" t="n">
        <f aca="false">(D19+E19+F19)*100/(D19+E19+F19+G19+H19)</f>
        <v>100</v>
      </c>
      <c r="K19" s="69" t="n">
        <f aca="false">(D19+E19)*100/(D19+E19+F19+G19+H19)</f>
        <v>100</v>
      </c>
      <c r="L19" s="70" t="n">
        <f aca="false">(D19*5+E19*4+F19*3+G19*2+H19*1)/(D19+E19+F19+G19+H19)</f>
        <v>5</v>
      </c>
      <c r="M19" s="65" t="n">
        <v>5</v>
      </c>
      <c r="N19" s="65" t="n">
        <v>5</v>
      </c>
      <c r="O19" s="65" t="n">
        <v>4</v>
      </c>
      <c r="P19" s="65" t="n">
        <v>5</v>
      </c>
      <c r="Q19" s="65" t="s">
        <v>47</v>
      </c>
      <c r="R19" s="65" t="n">
        <v>5</v>
      </c>
      <c r="S19" s="65" t="n">
        <v>5</v>
      </c>
      <c r="T19" s="65" t="n">
        <v>5</v>
      </c>
      <c r="U19" s="65" t="n">
        <v>5</v>
      </c>
      <c r="V19" s="65" t="n">
        <v>5</v>
      </c>
      <c r="W19" s="65" t="n">
        <v>5</v>
      </c>
      <c r="X19" s="65" t="n">
        <v>5</v>
      </c>
      <c r="Y19" s="73" t="n">
        <f aca="false">COUNTIF(M19:X19,$Y$3)</f>
        <v>10</v>
      </c>
      <c r="Z19" s="74" t="n">
        <f aca="false">COUNTIF(M19:X19,$Z$3)</f>
        <v>1</v>
      </c>
      <c r="AA19" s="74" t="n">
        <f aca="false">COUNTIF(M19:X19,$AA$3)</f>
        <v>0</v>
      </c>
      <c r="AB19" s="74" t="n">
        <f aca="false">COUNTIF(M19:X19,$AB$3)</f>
        <v>0</v>
      </c>
      <c r="AC19" s="75" t="n">
        <f aca="false">COUNTIF(M19:X19,$AC$3)</f>
        <v>0</v>
      </c>
      <c r="AD19" s="76" t="n">
        <f aca="false">(Y19*1+Z19*0.64+AA19*0.36+AB19*0.14+AC19*0.07)/(Y19+Z19+AA19+AB19+AC19)*100</f>
        <v>96.7272727272727</v>
      </c>
      <c r="AE19" s="77" t="n">
        <f aca="false">(Y19+Z19+AA19)*100/(Y19+Z19+AA19+AB19+AC19)</f>
        <v>100</v>
      </c>
      <c r="AF19" s="77" t="n">
        <f aca="false">(Y19+Z19)*100/(Y19+Z19+AA19+AB19+AC19)</f>
        <v>100</v>
      </c>
      <c r="AG19" s="78" t="n">
        <f aca="false">(Y19*5+Z19*4+AA19*3+AB19*2+AC19*1)/(Y19+Z19+AA19+AB19+AC19)</f>
        <v>4.90909090909091</v>
      </c>
      <c r="AH19" s="65" t="n">
        <v>5</v>
      </c>
      <c r="AI19" s="73" t="n">
        <f aca="false">COUNTIF(AH19:AH19,$Y$3)</f>
        <v>1</v>
      </c>
      <c r="AJ19" s="74" t="n">
        <f aca="false">COUNTIF(AH19:AH19,$Z$3)</f>
        <v>0</v>
      </c>
      <c r="AK19" s="74" t="n">
        <f aca="false">COUNTIF(AH19:AH19,$AA$3)</f>
        <v>0</v>
      </c>
      <c r="AL19" s="74" t="n">
        <f aca="false">COUNTIF(AH19:AH19,$AB$3)</f>
        <v>0</v>
      </c>
      <c r="AM19" s="75" t="n">
        <f aca="false">COUNTIF(AH19:AH19,$AC$3)</f>
        <v>0</v>
      </c>
      <c r="AN19" s="76" t="n">
        <f aca="false">(AI19*1+AJ19*0.64+AK19*0.36+AL19*0.14+AM19*0.07)/(AI19+AJ19+AK19+AL19+AM19)*100</f>
        <v>100</v>
      </c>
      <c r="AO19" s="77" t="n">
        <f aca="false">(AI19+AJ19+AK19)*100/(AI19+AJ19+AK19+AL19+AM19)</f>
        <v>100</v>
      </c>
      <c r="AP19" s="77" t="n">
        <f aca="false">(AI19+AJ19)*100/(AI19+AJ19+AK19+AL19+AM19)</f>
        <v>100</v>
      </c>
      <c r="AQ19" s="78" t="n">
        <f aca="false">(AI19*5+AJ19*4+AK19*3+AL19*2+AM19*1)/(AI19+AJ19+AK19+AL19+AM19)</f>
        <v>5</v>
      </c>
    </row>
    <row r="20" s="62" customFormat="true" ht="18" hidden="false" customHeight="true" outlineLevel="0" collapsed="false">
      <c r="A20" s="63" t="n">
        <v>17</v>
      </c>
      <c r="B20" s="64" t="s">
        <v>64</v>
      </c>
      <c r="C20" s="65" t="n">
        <v>5</v>
      </c>
      <c r="D20" s="66" t="n">
        <f aca="false">COUNTIF(C20:C20,$D$3)</f>
        <v>1</v>
      </c>
      <c r="E20" s="66" t="n">
        <f aca="false">COUNTIF(C20:C20,$E$3)</f>
        <v>0</v>
      </c>
      <c r="F20" s="66" t="n">
        <f aca="false">COUNTIF(C20:C20,$F$3)</f>
        <v>0</v>
      </c>
      <c r="G20" s="66" t="n">
        <f aca="false">COUNTIF(C20:C20,$G$3)</f>
        <v>0</v>
      </c>
      <c r="H20" s="67" t="n">
        <f aca="false">COUNTIF(C20:C20,$H$3)</f>
        <v>0</v>
      </c>
      <c r="I20" s="68" t="n">
        <f aca="false">(D20*1+E20*0.64+F20*0.36+G20*0.14+H20*0.07)/(D20+E20+F20+G20+H20)*100</f>
        <v>100</v>
      </c>
      <c r="J20" s="69" t="n">
        <f aca="false">(D20+E20+F20)*100/(D20+E20+F20+G20+H20)</f>
        <v>100</v>
      </c>
      <c r="K20" s="69" t="n">
        <f aca="false">(D20+E20)*100/(D20+E20+F20+G20+H20)</f>
        <v>100</v>
      </c>
      <c r="L20" s="70" t="n">
        <f aca="false">(D20*5+E20*4+F20*3+G20*2+H20*1)/(D20+E20+F20+G20+H20)</f>
        <v>5</v>
      </c>
      <c r="M20" s="65" t="n">
        <v>5</v>
      </c>
      <c r="N20" s="65" t="n">
        <v>5</v>
      </c>
      <c r="O20" s="65" t="n">
        <v>4</v>
      </c>
      <c r="P20" s="65" t="n">
        <v>5</v>
      </c>
      <c r="Q20" s="65" t="s">
        <v>47</v>
      </c>
      <c r="R20" s="65" t="n">
        <v>5</v>
      </c>
      <c r="S20" s="65" t="n">
        <v>5</v>
      </c>
      <c r="T20" s="65" t="n">
        <v>5</v>
      </c>
      <c r="U20" s="65" t="n">
        <v>5</v>
      </c>
      <c r="V20" s="65" t="n">
        <v>5</v>
      </c>
      <c r="W20" s="65" t="n">
        <v>5</v>
      </c>
      <c r="X20" s="65" t="n">
        <v>5</v>
      </c>
      <c r="Y20" s="73" t="n">
        <f aca="false">COUNTIF(M20:X20,$Y$3)</f>
        <v>10</v>
      </c>
      <c r="Z20" s="74" t="n">
        <f aca="false">COUNTIF(M20:X20,$Z$3)</f>
        <v>1</v>
      </c>
      <c r="AA20" s="74" t="n">
        <f aca="false">COUNTIF(M20:X20,$AA$3)</f>
        <v>0</v>
      </c>
      <c r="AB20" s="74" t="n">
        <f aca="false">COUNTIF(M20:X20,$AB$3)</f>
        <v>0</v>
      </c>
      <c r="AC20" s="75" t="n">
        <f aca="false">COUNTIF(M20:X20,$AC$3)</f>
        <v>0</v>
      </c>
      <c r="AD20" s="76" t="n">
        <f aca="false">(Y20*1+Z20*0.64+AA20*0.36+AB20*0.14+AC20*0.07)/(Y20+Z20+AA20+AB20+AC20)*100</f>
        <v>96.7272727272727</v>
      </c>
      <c r="AE20" s="77" t="n">
        <f aca="false">(Y20+Z20+AA20)*100/(Y20+Z20+AA20+AB20+AC20)</f>
        <v>100</v>
      </c>
      <c r="AF20" s="77" t="n">
        <f aca="false">(Y20+Z20)*100/(Y20+Z20+AA20+AB20+AC20)</f>
        <v>100</v>
      </c>
      <c r="AG20" s="78" t="n">
        <f aca="false">(Y20*5+Z20*4+AA20*3+AB20*2+AC20*1)/(Y20+Z20+AA20+AB20+AC20)</f>
        <v>4.90909090909091</v>
      </c>
      <c r="AH20" s="65" t="n">
        <v>5</v>
      </c>
      <c r="AI20" s="73" t="n">
        <f aca="false">COUNTIF(AH20:AH20,$Y$3)</f>
        <v>1</v>
      </c>
      <c r="AJ20" s="74" t="n">
        <f aca="false">COUNTIF(AH20:AH20,$Z$3)</f>
        <v>0</v>
      </c>
      <c r="AK20" s="74" t="n">
        <f aca="false">COUNTIF(AH20:AH20,$AA$3)</f>
        <v>0</v>
      </c>
      <c r="AL20" s="74" t="n">
        <f aca="false">COUNTIF(AH20:AH20,$AB$3)</f>
        <v>0</v>
      </c>
      <c r="AM20" s="75" t="n">
        <f aca="false">COUNTIF(AH20:AH20,$AC$3)</f>
        <v>0</v>
      </c>
      <c r="AN20" s="76" t="n">
        <f aca="false">(AI20*1+AJ20*0.64+AK20*0.36+AL20*0.14+AM20*0.07)/(AI20+AJ20+AK20+AL20+AM20)*100</f>
        <v>100</v>
      </c>
      <c r="AO20" s="77" t="n">
        <f aca="false">(AI20+AJ20+AK20)*100/(AI20+AJ20+AK20+AL20+AM20)</f>
        <v>100</v>
      </c>
      <c r="AP20" s="77" t="n">
        <f aca="false">(AI20+AJ20)*100/(AI20+AJ20+AK20+AL20+AM20)</f>
        <v>100</v>
      </c>
      <c r="AQ20" s="78" t="n">
        <f aca="false">(AI20*5+AJ20*4+AK20*3+AL20*2+AM20*1)/(AI20+AJ20+AK20+AL20+AM20)</f>
        <v>5</v>
      </c>
    </row>
    <row r="21" s="62" customFormat="true" ht="18" hidden="false" customHeight="true" outlineLevel="0" collapsed="false">
      <c r="A21" s="63" t="n">
        <v>18</v>
      </c>
      <c r="B21" s="64" t="s">
        <v>65</v>
      </c>
      <c r="C21" s="65" t="n">
        <v>5</v>
      </c>
      <c r="D21" s="66" t="n">
        <f aca="false">COUNTIF(C21:C21,$D$3)</f>
        <v>1</v>
      </c>
      <c r="E21" s="66" t="n">
        <f aca="false">COUNTIF(C21:C21,$E$3)</f>
        <v>0</v>
      </c>
      <c r="F21" s="66" t="n">
        <f aca="false">COUNTIF(C21:C21,$F$3)</f>
        <v>0</v>
      </c>
      <c r="G21" s="66" t="n">
        <f aca="false">COUNTIF(C21:C21,$G$3)</f>
        <v>0</v>
      </c>
      <c r="H21" s="67" t="n">
        <f aca="false">COUNTIF(C21:C21,$H$3)</f>
        <v>0</v>
      </c>
      <c r="I21" s="68" t="n">
        <f aca="false">(D21*1+E21*0.64+F21*0.36+G21*0.14+H21*0.07)/(D21+E21+F21+G21+H21)*100</f>
        <v>100</v>
      </c>
      <c r="J21" s="69" t="n">
        <f aca="false">(D21+E21+F21)*100/(D21+E21+F21+G21+H21)</f>
        <v>100</v>
      </c>
      <c r="K21" s="69" t="n">
        <f aca="false">(D21+E21)*100/(D21+E21+F21+G21+H21)</f>
        <v>100</v>
      </c>
      <c r="L21" s="70" t="n">
        <f aca="false">(D21*5+E21*4+F21*3+G21*2+H21*1)/(D21+E21+F21+G21+H21)</f>
        <v>5</v>
      </c>
      <c r="M21" s="65" t="n">
        <v>5</v>
      </c>
      <c r="N21" s="65" t="n">
        <v>5</v>
      </c>
      <c r="O21" s="65" t="n">
        <v>4</v>
      </c>
      <c r="P21" s="65" t="n">
        <v>5</v>
      </c>
      <c r="Q21" s="65" t="s">
        <v>47</v>
      </c>
      <c r="R21" s="65" t="n">
        <v>5</v>
      </c>
      <c r="S21" s="65" t="n">
        <v>4</v>
      </c>
      <c r="T21" s="65" t="n">
        <v>5</v>
      </c>
      <c r="U21" s="65" t="n">
        <v>5</v>
      </c>
      <c r="V21" s="65" t="n">
        <v>5</v>
      </c>
      <c r="W21" s="65" t="n">
        <v>5</v>
      </c>
      <c r="X21" s="65" t="n">
        <v>5</v>
      </c>
      <c r="Y21" s="73" t="n">
        <f aca="false">COUNTIF(M21:X21,$Y$3)</f>
        <v>9</v>
      </c>
      <c r="Z21" s="74" t="n">
        <f aca="false">COUNTIF(M21:X21,$Z$3)</f>
        <v>2</v>
      </c>
      <c r="AA21" s="74" t="n">
        <f aca="false">COUNTIF(M21:X21,$AA$3)</f>
        <v>0</v>
      </c>
      <c r="AB21" s="74" t="n">
        <f aca="false">COUNTIF(M21:X21,$AB$3)</f>
        <v>0</v>
      </c>
      <c r="AC21" s="75" t="n">
        <f aca="false">COUNTIF(M21:X21,$AC$3)</f>
        <v>0</v>
      </c>
      <c r="AD21" s="76" t="n">
        <f aca="false">(Y21*1+Z21*0.64+AA21*0.36+AB21*0.14+AC21*0.07)/(Y21+Z21+AA21+AB21+AC21)*100</f>
        <v>93.4545454545454</v>
      </c>
      <c r="AE21" s="77" t="n">
        <f aca="false">(Y21+Z21+AA21)*100/(Y21+Z21+AA21+AB21+AC21)</f>
        <v>100</v>
      </c>
      <c r="AF21" s="77" t="n">
        <f aca="false">(Y21+Z21)*100/(Y21+Z21+AA21+AB21+AC21)</f>
        <v>100</v>
      </c>
      <c r="AG21" s="78" t="n">
        <f aca="false">(Y21*5+Z21*4+AA21*3+AB21*2+AC21*1)/(Y21+Z21+AA21+AB21+AC21)</f>
        <v>4.81818181818182</v>
      </c>
      <c r="AH21" s="65" t="n">
        <v>5</v>
      </c>
      <c r="AI21" s="73" t="n">
        <f aca="false">COUNTIF(AH21:AH21,$Y$3)</f>
        <v>1</v>
      </c>
      <c r="AJ21" s="74" t="n">
        <f aca="false">COUNTIF(AH21:AH21,$Z$3)</f>
        <v>0</v>
      </c>
      <c r="AK21" s="74" t="n">
        <f aca="false">COUNTIF(AH21:AH21,$AA$3)</f>
        <v>0</v>
      </c>
      <c r="AL21" s="74" t="n">
        <f aca="false">COUNTIF(AH21:AH21,$AB$3)</f>
        <v>0</v>
      </c>
      <c r="AM21" s="75" t="n">
        <f aca="false">COUNTIF(AH21:AH21,$AC$3)</f>
        <v>0</v>
      </c>
      <c r="AN21" s="76" t="n">
        <f aca="false">(AI21*1+AJ21*0.64+AK21*0.36+AL21*0.14+AM21*0.07)/(AI21+AJ21+AK21+AL21+AM21)*100</f>
        <v>100</v>
      </c>
      <c r="AO21" s="77" t="n">
        <f aca="false">(AI21+AJ21+AK21)*100/(AI21+AJ21+AK21+AL21+AM21)</f>
        <v>100</v>
      </c>
      <c r="AP21" s="77" t="n">
        <f aca="false">(AI21+AJ21)*100/(AI21+AJ21+AK21+AL21+AM21)</f>
        <v>100</v>
      </c>
      <c r="AQ21" s="78" t="n">
        <f aca="false">(AI21*5+AJ21*4+AK21*3+AL21*2+AM21*1)/(AI21+AJ21+AK21+AL21+AM21)</f>
        <v>5</v>
      </c>
    </row>
    <row r="22" s="62" customFormat="true" ht="18" hidden="false" customHeight="true" outlineLevel="0" collapsed="false">
      <c r="A22" s="63" t="n">
        <v>19</v>
      </c>
      <c r="B22" s="64" t="s">
        <v>66</v>
      </c>
      <c r="C22" s="65" t="n">
        <v>5</v>
      </c>
      <c r="D22" s="66" t="n">
        <f aca="false">COUNTIF(C22:C22,$D$3)</f>
        <v>1</v>
      </c>
      <c r="E22" s="66" t="n">
        <f aca="false">COUNTIF(C22:C22,$E$3)</f>
        <v>0</v>
      </c>
      <c r="F22" s="66" t="n">
        <f aca="false">COUNTIF(C22:C22,$F$3)</f>
        <v>0</v>
      </c>
      <c r="G22" s="66" t="n">
        <f aca="false">COUNTIF(C22:C22,$G$3)</f>
        <v>0</v>
      </c>
      <c r="H22" s="67" t="n">
        <f aca="false">COUNTIF(C22:C22,$H$3)</f>
        <v>0</v>
      </c>
      <c r="I22" s="68" t="n">
        <f aca="false">(D22*1+E22*0.64+F22*0.36+G22*0.14+H22*0.07)/(D22+E22+F22+G22+H22)*100</f>
        <v>100</v>
      </c>
      <c r="J22" s="69" t="n">
        <f aca="false">(D22+E22+F22)*100/(D22+E22+F22+G22+H22)</f>
        <v>100</v>
      </c>
      <c r="K22" s="69" t="n">
        <f aca="false">(D22+E22)*100/(D22+E22+F22+G22+H22)</f>
        <v>100</v>
      </c>
      <c r="L22" s="70" t="n">
        <f aca="false">(D22*5+E22*4+F22*3+G22*2+H22*1)/(D22+E22+F22+G22+H22)</f>
        <v>5</v>
      </c>
      <c r="M22" s="65" t="n">
        <v>5</v>
      </c>
      <c r="N22" s="65" t="n">
        <v>5</v>
      </c>
      <c r="O22" s="65" t="n">
        <v>5</v>
      </c>
      <c r="P22" s="65" t="n">
        <v>5</v>
      </c>
      <c r="Q22" s="65" t="s">
        <v>47</v>
      </c>
      <c r="R22" s="65" t="n">
        <v>5</v>
      </c>
      <c r="S22" s="65" t="n">
        <v>5</v>
      </c>
      <c r="T22" s="65" t="n">
        <v>5</v>
      </c>
      <c r="U22" s="65" t="n">
        <v>5</v>
      </c>
      <c r="V22" s="65" t="n">
        <v>5</v>
      </c>
      <c r="W22" s="65" t="n">
        <v>5</v>
      </c>
      <c r="X22" s="65" t="n">
        <v>5</v>
      </c>
      <c r="Y22" s="73" t="n">
        <f aca="false">COUNTIF(M22:X22,$Y$3)</f>
        <v>11</v>
      </c>
      <c r="Z22" s="74" t="n">
        <f aca="false">COUNTIF(M22:X22,$Z$3)</f>
        <v>0</v>
      </c>
      <c r="AA22" s="74" t="n">
        <f aca="false">COUNTIF(M22:X22,$AA$3)</f>
        <v>0</v>
      </c>
      <c r="AB22" s="74" t="n">
        <f aca="false">COUNTIF(M22:X22,$AB$3)</f>
        <v>0</v>
      </c>
      <c r="AC22" s="75" t="n">
        <f aca="false">COUNTIF(M22:X22,$AC$3)</f>
        <v>0</v>
      </c>
      <c r="AD22" s="76" t="n">
        <f aca="false">(Y22*1+Z22*0.64+AA22*0.36+AB22*0.14+AC22*0.07)/(Y22+Z22+AA22+AB22+AC22)*100</f>
        <v>100</v>
      </c>
      <c r="AE22" s="77" t="n">
        <f aca="false">(Y22+Z22+AA22)*100/(Y22+Z22+AA22+AB22+AC22)</f>
        <v>100</v>
      </c>
      <c r="AF22" s="77" t="n">
        <f aca="false">(Y22+Z22)*100/(Y22+Z22+AA22+AB22+AC22)</f>
        <v>100</v>
      </c>
      <c r="AG22" s="78" t="n">
        <f aca="false">(Y22*5+Z22*4+AA22*3+AB22*2+AC22*1)/(Y22+Z22+AA22+AB22+AC22)</f>
        <v>5</v>
      </c>
      <c r="AH22" s="65" t="n">
        <v>5</v>
      </c>
      <c r="AI22" s="73" t="n">
        <f aca="false">COUNTIF(AH22:AH22,$Y$3)</f>
        <v>1</v>
      </c>
      <c r="AJ22" s="74" t="n">
        <f aca="false">COUNTIF(AH22:AH22,$Z$3)</f>
        <v>0</v>
      </c>
      <c r="AK22" s="74" t="n">
        <f aca="false">COUNTIF(AH22:AH22,$AA$3)</f>
        <v>0</v>
      </c>
      <c r="AL22" s="74" t="n">
        <f aca="false">COUNTIF(AH22:AH22,$AB$3)</f>
        <v>0</v>
      </c>
      <c r="AM22" s="75" t="n">
        <f aca="false">COUNTIF(AH22:AH22,$AC$3)</f>
        <v>0</v>
      </c>
      <c r="AN22" s="76" t="n">
        <f aca="false">(AI22*1+AJ22*0.64+AK22*0.36+AL22*0.14+AM22*0.07)/(AI22+AJ22+AK22+AL22+AM22)*100</f>
        <v>100</v>
      </c>
      <c r="AO22" s="77" t="n">
        <f aca="false">(AI22+AJ22+AK22)*100/(AI22+AJ22+AK22+AL22+AM22)</f>
        <v>100</v>
      </c>
      <c r="AP22" s="77" t="n">
        <f aca="false">(AI22+AJ22)*100/(AI22+AJ22+AK22+AL22+AM22)</f>
        <v>100</v>
      </c>
      <c r="AQ22" s="78" t="n">
        <f aca="false">(AI22*5+AJ22*4+AK22*3+AL22*2+AM22*1)/(AI22+AJ22+AK22+AL22+AM22)</f>
        <v>5</v>
      </c>
    </row>
    <row r="23" s="62" customFormat="true" ht="18" hidden="false" customHeight="true" outlineLevel="0" collapsed="false">
      <c r="A23" s="63" t="n">
        <v>20</v>
      </c>
      <c r="B23" s="64" t="s">
        <v>67</v>
      </c>
      <c r="C23" s="65" t="n">
        <v>5</v>
      </c>
      <c r="D23" s="66" t="n">
        <f aca="false">COUNTIF(C23:C23,$D$3)</f>
        <v>1</v>
      </c>
      <c r="E23" s="66" t="n">
        <f aca="false">COUNTIF(C23:C23,$E$3)</f>
        <v>0</v>
      </c>
      <c r="F23" s="66" t="n">
        <f aca="false">COUNTIF(C23:C23,$F$3)</f>
        <v>0</v>
      </c>
      <c r="G23" s="66" t="n">
        <f aca="false">COUNTIF(C23:C23,$G$3)</f>
        <v>0</v>
      </c>
      <c r="H23" s="67" t="n">
        <f aca="false">COUNTIF(C23:C23,$H$3)</f>
        <v>0</v>
      </c>
      <c r="I23" s="68" t="n">
        <f aca="false">(D23*1+E23*0.64+F23*0.36+G23*0.14+H23*0.07)/(D23+E23+F23+G23+H23)*100</f>
        <v>100</v>
      </c>
      <c r="J23" s="69" t="n">
        <f aca="false">(D23+E23+F23)*100/(D23+E23+F23+G23+H23)</f>
        <v>100</v>
      </c>
      <c r="K23" s="69" t="n">
        <f aca="false">(D23+E23)*100/(D23+E23+F23+G23+H23)</f>
        <v>100</v>
      </c>
      <c r="L23" s="70" t="n">
        <f aca="false">(D23*5+E23*4+F23*3+G23*2+H23*1)/(D23+E23+F23+G23+H23)</f>
        <v>5</v>
      </c>
      <c r="M23" s="65" t="n">
        <v>5</v>
      </c>
      <c r="N23" s="65" t="n">
        <v>5</v>
      </c>
      <c r="O23" s="65" t="n">
        <v>5</v>
      </c>
      <c r="P23" s="65" t="n">
        <v>5</v>
      </c>
      <c r="Q23" s="65" t="s">
        <v>47</v>
      </c>
      <c r="R23" s="65" t="n">
        <v>5</v>
      </c>
      <c r="S23" s="65" t="n">
        <v>5</v>
      </c>
      <c r="T23" s="65" t="n">
        <v>5</v>
      </c>
      <c r="U23" s="65" t="n">
        <v>5</v>
      </c>
      <c r="V23" s="65" t="n">
        <v>5</v>
      </c>
      <c r="W23" s="65" t="n">
        <v>5</v>
      </c>
      <c r="X23" s="65" t="n">
        <v>5</v>
      </c>
      <c r="Y23" s="73" t="n">
        <f aca="false">COUNTIF(M23:X23,$Y$3)</f>
        <v>11</v>
      </c>
      <c r="Z23" s="74" t="n">
        <f aca="false">COUNTIF(M23:X23,$Z$3)</f>
        <v>0</v>
      </c>
      <c r="AA23" s="74" t="n">
        <f aca="false">COUNTIF(M23:X23,$AA$3)</f>
        <v>0</v>
      </c>
      <c r="AB23" s="74" t="n">
        <f aca="false">COUNTIF(M23:X23,$AB$3)</f>
        <v>0</v>
      </c>
      <c r="AC23" s="75" t="n">
        <f aca="false">COUNTIF(M23:X23,$AC$3)</f>
        <v>0</v>
      </c>
      <c r="AD23" s="76" t="n">
        <f aca="false">(Y23*1+Z23*0.64+AA23*0.36+AB23*0.14+AC23*0.07)/(Y23+Z23+AA23+AB23+AC23)*100</f>
        <v>100</v>
      </c>
      <c r="AE23" s="77" t="n">
        <f aca="false">(Y23+Z23+AA23)*100/(Y23+Z23+AA23+AB23+AC23)</f>
        <v>100</v>
      </c>
      <c r="AF23" s="77" t="n">
        <f aca="false">(Y23+Z23)*100/(Y23+Z23+AA23+AB23+AC23)</f>
        <v>100</v>
      </c>
      <c r="AG23" s="78" t="n">
        <f aca="false">(Y23*5+Z23*4+AA23*3+AB23*2+AC23*1)/(Y23+Z23+AA23+AB23+AC23)</f>
        <v>5</v>
      </c>
      <c r="AH23" s="65" t="n">
        <v>5</v>
      </c>
      <c r="AI23" s="73" t="n">
        <f aca="false">COUNTIF(AH23:AH23,$Y$3)</f>
        <v>1</v>
      </c>
      <c r="AJ23" s="74" t="n">
        <f aca="false">COUNTIF(AH23:AH23,$Z$3)</f>
        <v>0</v>
      </c>
      <c r="AK23" s="74" t="n">
        <f aca="false">COUNTIF(AH23:AH23,$AA$3)</f>
        <v>0</v>
      </c>
      <c r="AL23" s="74" t="n">
        <f aca="false">COUNTIF(AH23:AH23,$AB$3)</f>
        <v>0</v>
      </c>
      <c r="AM23" s="75" t="n">
        <f aca="false">COUNTIF(AH23:AH23,$AC$3)</f>
        <v>0</v>
      </c>
      <c r="AN23" s="76" t="n">
        <f aca="false">(AI23*1+AJ23*0.64+AK23*0.36+AL23*0.14+AM23*0.07)/(AI23+AJ23+AK23+AL23+AM23)*100</f>
        <v>100</v>
      </c>
      <c r="AO23" s="77" t="n">
        <f aca="false">(AI23+AJ23+AK23)*100/(AI23+AJ23+AK23+AL23+AM23)</f>
        <v>100</v>
      </c>
      <c r="AP23" s="77" t="n">
        <f aca="false">(AI23+AJ23)*100/(AI23+AJ23+AK23+AL23+AM23)</f>
        <v>100</v>
      </c>
      <c r="AQ23" s="78" t="n">
        <f aca="false">(AI23*5+AJ23*4+AK23*3+AL23*2+AM23*1)/(AI23+AJ23+AK23+AL23+AM23)</f>
        <v>5</v>
      </c>
    </row>
    <row r="24" s="62" customFormat="true" ht="18" hidden="false" customHeight="true" outlineLevel="0" collapsed="false">
      <c r="A24" s="63" t="n">
        <v>21</v>
      </c>
      <c r="B24" s="64" t="s">
        <v>68</v>
      </c>
      <c r="C24" s="65" t="n">
        <v>5</v>
      </c>
      <c r="D24" s="66" t="n">
        <f aca="false">COUNTIF(C24:C24,$D$3)</f>
        <v>1</v>
      </c>
      <c r="E24" s="66" t="n">
        <f aca="false">COUNTIF(C24:C24,$E$3)</f>
        <v>0</v>
      </c>
      <c r="F24" s="66" t="n">
        <f aca="false">COUNTIF(C24:C24,$F$3)</f>
        <v>0</v>
      </c>
      <c r="G24" s="66" t="n">
        <f aca="false">COUNTIF(C24:C24,$G$3)</f>
        <v>0</v>
      </c>
      <c r="H24" s="67" t="n">
        <f aca="false">COUNTIF(C24:C24,$H$3)</f>
        <v>0</v>
      </c>
      <c r="I24" s="68" t="n">
        <f aca="false">(D24*1+E24*0.64+F24*0.36+G24*0.14+H24*0.07)/(D24+E24+F24+G24+H24)*100</f>
        <v>100</v>
      </c>
      <c r="J24" s="69" t="n">
        <f aca="false">(D24+E24+F24)*100/(D24+E24+F24+G24+H24)</f>
        <v>100</v>
      </c>
      <c r="K24" s="69" t="n">
        <f aca="false">(D24+E24)*100/(D24+E24+F24+G24+H24)</f>
        <v>100</v>
      </c>
      <c r="L24" s="70" t="n">
        <f aca="false">(D24*5+E24*4+F24*3+G24*2+H24*1)/(D24+E24+F24+G24+H24)</f>
        <v>5</v>
      </c>
      <c r="M24" s="65" t="n">
        <v>5</v>
      </c>
      <c r="N24" s="65" t="n">
        <v>4</v>
      </c>
      <c r="O24" s="65" t="n">
        <v>4</v>
      </c>
      <c r="P24" s="65" t="n">
        <v>4</v>
      </c>
      <c r="Q24" s="65" t="s">
        <v>47</v>
      </c>
      <c r="R24" s="65" t="n">
        <v>4</v>
      </c>
      <c r="S24" s="65" t="n">
        <v>5</v>
      </c>
      <c r="T24" s="65" t="n">
        <v>5</v>
      </c>
      <c r="U24" s="65" t="n">
        <v>5</v>
      </c>
      <c r="V24" s="65" t="n">
        <v>5</v>
      </c>
      <c r="W24" s="65" t="n">
        <v>4</v>
      </c>
      <c r="X24" s="65" t="n">
        <v>5</v>
      </c>
      <c r="Y24" s="73" t="n">
        <f aca="false">COUNTIF(M24:X24,$Y$3)</f>
        <v>6</v>
      </c>
      <c r="Z24" s="74" t="n">
        <f aca="false">COUNTIF(M24:X24,$Z$3)</f>
        <v>5</v>
      </c>
      <c r="AA24" s="74" t="n">
        <f aca="false">COUNTIF(M24:X24,$AA$3)</f>
        <v>0</v>
      </c>
      <c r="AB24" s="74" t="n">
        <f aca="false">COUNTIF(M24:X24,$AB$3)</f>
        <v>0</v>
      </c>
      <c r="AC24" s="75" t="n">
        <f aca="false">COUNTIF(M24:X24,$AC$3)</f>
        <v>0</v>
      </c>
      <c r="AD24" s="76" t="n">
        <f aca="false">(Y24*1+Z24*0.64+AA24*0.36+AB24*0.14+AC24*0.07)/(Y24+Z24+AA24+AB24+AC24)*100</f>
        <v>83.6363636363636</v>
      </c>
      <c r="AE24" s="77" t="n">
        <f aca="false">(Y24+Z24+AA24)*100/(Y24+Z24+AA24+AB24+AC24)</f>
        <v>100</v>
      </c>
      <c r="AF24" s="77" t="n">
        <f aca="false">(Y24+Z24)*100/(Y24+Z24+AA24+AB24+AC24)</f>
        <v>100</v>
      </c>
      <c r="AG24" s="78" t="n">
        <f aca="false">(Y24*5+Z24*4+AA24*3+AB24*2+AC24*1)/(Y24+Z24+AA24+AB24+AC24)</f>
        <v>4.54545454545455</v>
      </c>
      <c r="AH24" s="65" t="n">
        <v>4</v>
      </c>
      <c r="AI24" s="73" t="n">
        <f aca="false">COUNTIF(AH24:AH24,$Y$3)</f>
        <v>0</v>
      </c>
      <c r="AJ24" s="74" t="n">
        <f aca="false">COUNTIF(AH24:AH24,$Z$3)</f>
        <v>1</v>
      </c>
      <c r="AK24" s="74" t="n">
        <f aca="false">COUNTIF(AH24:AH24,$AA$3)</f>
        <v>0</v>
      </c>
      <c r="AL24" s="74" t="n">
        <f aca="false">COUNTIF(AH24:AH24,$AB$3)</f>
        <v>0</v>
      </c>
      <c r="AM24" s="75" t="n">
        <f aca="false">COUNTIF(AH24:AH24,$AC$3)</f>
        <v>0</v>
      </c>
      <c r="AN24" s="76" t="n">
        <f aca="false">(AI24*1+AJ24*0.64+AK24*0.36+AL24*0.14+AM24*0.07)/(AI24+AJ24+AK24+AL24+AM24)*100</f>
        <v>64</v>
      </c>
      <c r="AO24" s="77" t="n">
        <f aca="false">(AI24+AJ24+AK24)*100/(AI24+AJ24+AK24+AL24+AM24)</f>
        <v>100</v>
      </c>
      <c r="AP24" s="77" t="n">
        <f aca="false">(AI24+AJ24)*100/(AI24+AJ24+AK24+AL24+AM24)</f>
        <v>100</v>
      </c>
      <c r="AQ24" s="78" t="n">
        <f aca="false">(AI24*5+AJ24*4+AK24*3+AL24*2+AM24*1)/(AI24+AJ24+AK24+AL24+AM24)</f>
        <v>4</v>
      </c>
    </row>
    <row r="25" s="62" customFormat="true" ht="18" hidden="false" customHeight="true" outlineLevel="0" collapsed="false">
      <c r="A25" s="63" t="n">
        <v>22</v>
      </c>
      <c r="B25" s="64" t="s">
        <v>69</v>
      </c>
      <c r="C25" s="65" t="n">
        <v>4</v>
      </c>
      <c r="D25" s="66" t="n">
        <f aca="false">COUNTIF(C25:C25,$D$3)</f>
        <v>0</v>
      </c>
      <c r="E25" s="66" t="n">
        <f aca="false">COUNTIF(C25:C25,$E$3)</f>
        <v>1</v>
      </c>
      <c r="F25" s="66" t="n">
        <f aca="false">COUNTIF(C25:C25,$F$3)</f>
        <v>0</v>
      </c>
      <c r="G25" s="66" t="n">
        <f aca="false">COUNTIF(C25:C25,$G$3)</f>
        <v>0</v>
      </c>
      <c r="H25" s="67" t="n">
        <f aca="false">COUNTIF(C25:C25,$H$3)</f>
        <v>0</v>
      </c>
      <c r="I25" s="68" t="n">
        <f aca="false">(D25*1+E25*0.64+F25*0.36+G25*0.14+H25*0.07)/(D25+E25+F25+G25+H25)*100</f>
        <v>64</v>
      </c>
      <c r="J25" s="69" t="n">
        <f aca="false">(D25+E25+F25)*100/(D25+E25+F25+G25+H25)</f>
        <v>100</v>
      </c>
      <c r="K25" s="69" t="n">
        <f aca="false">(D25+E25)*100/(D25+E25+F25+G25+H25)</f>
        <v>100</v>
      </c>
      <c r="L25" s="70" t="n">
        <f aca="false">(D25*5+E25*4+F25*3+G25*2+H25*1)/(D25+E25+F25+G25+H25)</f>
        <v>4</v>
      </c>
      <c r="M25" s="65" t="n">
        <v>4</v>
      </c>
      <c r="N25" s="65" t="n">
        <v>4</v>
      </c>
      <c r="O25" s="65" t="n">
        <v>4</v>
      </c>
      <c r="P25" s="65" t="n">
        <v>4</v>
      </c>
      <c r="Q25" s="65" t="s">
        <v>47</v>
      </c>
      <c r="R25" s="65" t="n">
        <v>4</v>
      </c>
      <c r="S25" s="65" t="n">
        <v>4</v>
      </c>
      <c r="T25" s="65" t="n">
        <v>5</v>
      </c>
      <c r="U25" s="65" t="n">
        <v>4</v>
      </c>
      <c r="V25" s="65" t="n">
        <v>5</v>
      </c>
      <c r="W25" s="65" t="n">
        <v>5</v>
      </c>
      <c r="X25" s="65" t="n">
        <v>5</v>
      </c>
      <c r="Y25" s="73" t="n">
        <f aca="false">COUNTIF(M25:X25,$Y$3)</f>
        <v>4</v>
      </c>
      <c r="Z25" s="74" t="n">
        <f aca="false">COUNTIF(M25:X25,$Z$3)</f>
        <v>7</v>
      </c>
      <c r="AA25" s="74" t="n">
        <f aca="false">COUNTIF(M25:X25,$AA$3)</f>
        <v>0</v>
      </c>
      <c r="AB25" s="74" t="n">
        <f aca="false">COUNTIF(M25:X25,$AB$3)</f>
        <v>0</v>
      </c>
      <c r="AC25" s="75" t="n">
        <f aca="false">COUNTIF(M25:X25,$AC$3)</f>
        <v>0</v>
      </c>
      <c r="AD25" s="76" t="n">
        <f aca="false">(Y25*1+Z25*0.64+AA25*0.36+AB25*0.14+AC25*0.07)/(Y25+Z25+AA25+AB25+AC25)*100</f>
        <v>77.0909090909091</v>
      </c>
      <c r="AE25" s="77" t="n">
        <f aca="false">(Y25+Z25+AA25)*100/(Y25+Z25+AA25+AB25+AC25)</f>
        <v>100</v>
      </c>
      <c r="AF25" s="77" t="n">
        <f aca="false">(Y25+Z25)*100/(Y25+Z25+AA25+AB25+AC25)</f>
        <v>100</v>
      </c>
      <c r="AG25" s="78" t="n">
        <f aca="false">(Y25*5+Z25*4+AA25*3+AB25*2+AC25*1)/(Y25+Z25+AA25+AB25+AC25)</f>
        <v>4.36363636363636</v>
      </c>
      <c r="AH25" s="65" t="n">
        <v>4</v>
      </c>
      <c r="AI25" s="73" t="n">
        <f aca="false">COUNTIF(AH25:AH25,$Y$3)</f>
        <v>0</v>
      </c>
      <c r="AJ25" s="74" t="n">
        <f aca="false">COUNTIF(AH25:AH25,$Z$3)</f>
        <v>1</v>
      </c>
      <c r="AK25" s="74" t="n">
        <f aca="false">COUNTIF(AH25:AH25,$AA$3)</f>
        <v>0</v>
      </c>
      <c r="AL25" s="74" t="n">
        <f aca="false">COUNTIF(AH25:AH25,$AB$3)</f>
        <v>0</v>
      </c>
      <c r="AM25" s="75" t="n">
        <f aca="false">COUNTIF(AH25:AH25,$AC$3)</f>
        <v>0</v>
      </c>
      <c r="AN25" s="76" t="n">
        <f aca="false">(AI25*1+AJ25*0.64+AK25*0.36+AL25*0.14+AM25*0.07)/(AI25+AJ25+AK25+AL25+AM25)*100</f>
        <v>64</v>
      </c>
      <c r="AO25" s="77" t="n">
        <f aca="false">(AI25+AJ25+AK25)*100/(AI25+AJ25+AK25+AL25+AM25)</f>
        <v>100</v>
      </c>
      <c r="AP25" s="77" t="n">
        <f aca="false">(AI25+AJ25)*100/(AI25+AJ25+AK25+AL25+AM25)</f>
        <v>100</v>
      </c>
      <c r="AQ25" s="78" t="n">
        <f aca="false">(AI25*5+AJ25*4+AK25*3+AL25*2+AM25*1)/(AI25+AJ25+AK25+AL25+AM25)</f>
        <v>4</v>
      </c>
    </row>
    <row r="26" s="62" customFormat="true" ht="18" hidden="false" customHeight="true" outlineLevel="0" collapsed="false">
      <c r="A26" s="63" t="n">
        <v>23</v>
      </c>
      <c r="B26" s="64" t="s">
        <v>70</v>
      </c>
      <c r="C26" s="65" t="n">
        <v>4</v>
      </c>
      <c r="D26" s="66" t="n">
        <f aca="false">COUNTIF(C26:C26,$D$3)</f>
        <v>0</v>
      </c>
      <c r="E26" s="66" t="n">
        <f aca="false">COUNTIF(C26:C26,$E$3)</f>
        <v>1</v>
      </c>
      <c r="F26" s="66" t="n">
        <f aca="false">COUNTIF(C26:C26,$F$3)</f>
        <v>0</v>
      </c>
      <c r="G26" s="66" t="n">
        <f aca="false">COUNTIF(C26:C26,$G$3)</f>
        <v>0</v>
      </c>
      <c r="H26" s="67" t="n">
        <f aca="false">COUNTIF(C26:C26,$H$3)</f>
        <v>0</v>
      </c>
      <c r="I26" s="68" t="n">
        <f aca="false">(D26*1+E26*0.64+F26*0.36+G26*0.14+H26*0.07)/(D26+E26+F26+G26+H26)*100</f>
        <v>64</v>
      </c>
      <c r="J26" s="69" t="n">
        <f aca="false">(D26+E26+F26)*100/(D26+E26+F26+G26+H26)</f>
        <v>100</v>
      </c>
      <c r="K26" s="69" t="n">
        <f aca="false">(D26+E26)*100/(D26+E26+F26+G26+H26)</f>
        <v>100</v>
      </c>
      <c r="L26" s="70" t="n">
        <f aca="false">(D26*5+E26*4+F26*3+G26*2+H26*1)/(D26+E26+F26+G26+H26)</f>
        <v>4</v>
      </c>
      <c r="M26" s="65" t="n">
        <v>4</v>
      </c>
      <c r="N26" s="65" t="n">
        <v>3</v>
      </c>
      <c r="O26" s="65" t="n">
        <v>3</v>
      </c>
      <c r="P26" s="65" t="n">
        <v>4</v>
      </c>
      <c r="Q26" s="65" t="s">
        <v>50</v>
      </c>
      <c r="R26" s="65" t="n">
        <v>4</v>
      </c>
      <c r="S26" s="65" t="n">
        <v>4</v>
      </c>
      <c r="T26" s="65" t="n">
        <v>5</v>
      </c>
      <c r="U26" s="65" t="n">
        <v>4</v>
      </c>
      <c r="V26" s="65" t="n">
        <v>5</v>
      </c>
      <c r="W26" s="65" t="n">
        <v>4</v>
      </c>
      <c r="X26" s="65" t="n">
        <v>4</v>
      </c>
      <c r="Y26" s="73" t="n">
        <f aca="false">COUNTIF(M26:X26,$Y$3)</f>
        <v>2</v>
      </c>
      <c r="Z26" s="74" t="n">
        <f aca="false">COUNTIF(M26:X26,$Z$3)</f>
        <v>7</v>
      </c>
      <c r="AA26" s="74" t="n">
        <f aca="false">COUNTIF(M26:X26,$AA$3)</f>
        <v>2</v>
      </c>
      <c r="AB26" s="74" t="n">
        <f aca="false">COUNTIF(M26:X26,$AB$3)</f>
        <v>0</v>
      </c>
      <c r="AC26" s="75" t="n">
        <f aca="false">COUNTIF(M26:X26,$AC$3)</f>
        <v>0</v>
      </c>
      <c r="AD26" s="76" t="n">
        <f aca="false">(Y26*1+Z26*0.64+AA26*0.36+AB26*0.14+AC26*0.07)/(Y26+Z26+AA26+AB26+AC26)*100</f>
        <v>65.4545454545455</v>
      </c>
      <c r="AE26" s="77" t="n">
        <f aca="false">(Y26+Z26+AA26)*100/(Y26+Z26+AA26+AB26+AC26)</f>
        <v>100</v>
      </c>
      <c r="AF26" s="77" t="n">
        <f aca="false">(Y26+Z26)*100/(Y26+Z26+AA26+AB26+AC26)</f>
        <v>81.8181818181818</v>
      </c>
      <c r="AG26" s="78" t="n">
        <f aca="false">(Y26*5+Z26*4+AA26*3+AB26*2+AC26*1)/(Y26+Z26+AA26+AB26+AC26)</f>
        <v>4</v>
      </c>
      <c r="AH26" s="65" t="n">
        <v>4</v>
      </c>
      <c r="AI26" s="73" t="n">
        <f aca="false">COUNTIF(AH26:AH26,$Y$3)</f>
        <v>0</v>
      </c>
      <c r="AJ26" s="74" t="n">
        <f aca="false">COUNTIF(AH26:AH26,$Z$3)</f>
        <v>1</v>
      </c>
      <c r="AK26" s="74" t="n">
        <f aca="false">COUNTIF(AH26:AH26,$AA$3)</f>
        <v>0</v>
      </c>
      <c r="AL26" s="74" t="n">
        <f aca="false">COUNTIF(AH26:AH26,$AB$3)</f>
        <v>0</v>
      </c>
      <c r="AM26" s="75" t="n">
        <f aca="false">COUNTIF(AH26:AH26,$AC$3)</f>
        <v>0</v>
      </c>
      <c r="AN26" s="76" t="n">
        <f aca="false">(AI26*1+AJ26*0.64+AK26*0.36+AL26*0.14+AM26*0.07)/(AI26+AJ26+AK26+AL26+AM26)*100</f>
        <v>64</v>
      </c>
      <c r="AO26" s="77" t="n">
        <f aca="false">(AI26+AJ26+AK26)*100/(AI26+AJ26+AK26+AL26+AM26)</f>
        <v>100</v>
      </c>
      <c r="AP26" s="77" t="n">
        <f aca="false">(AI26+AJ26)*100/(AI26+AJ26+AK26+AL26+AM26)</f>
        <v>100</v>
      </c>
      <c r="AQ26" s="78" t="n">
        <f aca="false">(AI26*5+AJ26*4+AK26*3+AL26*2+AM26*1)/(AI26+AJ26+AK26+AL26+AM26)</f>
        <v>4</v>
      </c>
    </row>
    <row r="27" s="62" customFormat="true" ht="18" hidden="false" customHeight="true" outlineLevel="0" collapsed="false">
      <c r="A27" s="63" t="n">
        <v>24</v>
      </c>
      <c r="B27" s="64" t="s">
        <v>71</v>
      </c>
      <c r="C27" s="65" t="n">
        <v>4</v>
      </c>
      <c r="D27" s="66" t="n">
        <f aca="false">COUNTIF(C27:C27,$D$3)</f>
        <v>0</v>
      </c>
      <c r="E27" s="66" t="n">
        <f aca="false">COUNTIF(C27:C27,$E$3)</f>
        <v>1</v>
      </c>
      <c r="F27" s="66" t="n">
        <f aca="false">COUNTIF(C27:C27,$F$3)</f>
        <v>0</v>
      </c>
      <c r="G27" s="66" t="n">
        <f aca="false">COUNTIF(C27:C27,$G$3)</f>
        <v>0</v>
      </c>
      <c r="H27" s="67" t="n">
        <f aca="false">COUNTIF(C27:C27,$H$3)</f>
        <v>0</v>
      </c>
      <c r="I27" s="68" t="n">
        <f aca="false">(D27*1+E27*0.64+F27*0.36+G27*0.14+H27*0.07)/(D27+E27+F27+G27+H27)*100</f>
        <v>64</v>
      </c>
      <c r="J27" s="69" t="n">
        <f aca="false">(D27+E27+F27)*100/(D27+E27+F27+G27+H27)</f>
        <v>100</v>
      </c>
      <c r="K27" s="69" t="n">
        <f aca="false">(D27+E27)*100/(D27+E27+F27+G27+H27)</f>
        <v>100</v>
      </c>
      <c r="L27" s="70" t="n">
        <f aca="false">(D27*5+E27*4+F27*3+G27*2+H27*1)/(D27+E27+F27+G27+H27)</f>
        <v>4</v>
      </c>
      <c r="M27" s="65" t="n">
        <v>4</v>
      </c>
      <c r="N27" s="65" t="n">
        <v>4</v>
      </c>
      <c r="O27" s="65" t="n">
        <v>4</v>
      </c>
      <c r="P27" s="65" t="n">
        <v>4</v>
      </c>
      <c r="Q27" s="65" t="s">
        <v>47</v>
      </c>
      <c r="R27" s="65" t="n">
        <v>5</v>
      </c>
      <c r="S27" s="65" t="n">
        <v>4</v>
      </c>
      <c r="T27" s="65" t="n">
        <v>5</v>
      </c>
      <c r="U27" s="72" t="n">
        <v>4</v>
      </c>
      <c r="V27" s="65" t="n">
        <v>4</v>
      </c>
      <c r="W27" s="65" t="n">
        <v>5</v>
      </c>
      <c r="X27" s="65" t="n">
        <v>5</v>
      </c>
      <c r="Y27" s="73" t="n">
        <f aca="false">COUNTIF(M27:X27,$Y$3)</f>
        <v>4</v>
      </c>
      <c r="Z27" s="74" t="n">
        <f aca="false">COUNTIF(M27:X27,$Z$3)</f>
        <v>7</v>
      </c>
      <c r="AA27" s="74" t="n">
        <f aca="false">COUNTIF(M27:X27,$AA$3)</f>
        <v>0</v>
      </c>
      <c r="AB27" s="74" t="n">
        <f aca="false">COUNTIF(M27:X27,$AB$3)</f>
        <v>0</v>
      </c>
      <c r="AC27" s="75" t="n">
        <f aca="false">COUNTIF(M27:X27,$AC$3)</f>
        <v>0</v>
      </c>
      <c r="AD27" s="76" t="n">
        <f aca="false">(Y27*1+Z27*0.64+AA27*0.36+AB27*0.14+AC27*0.07)/(Y27+Z27+AA27+AB27+AC27)*100</f>
        <v>77.0909090909091</v>
      </c>
      <c r="AE27" s="77" t="n">
        <f aca="false">(Y27+Z27+AA27)*100/(Y27+Z27+AA27+AB27+AC27)</f>
        <v>100</v>
      </c>
      <c r="AF27" s="77" t="n">
        <f aca="false">(Y27+Z27)*100/(Y27+Z27+AA27+AB27+AC27)</f>
        <v>100</v>
      </c>
      <c r="AG27" s="78" t="n">
        <f aca="false">(Y27*5+Z27*4+AA27*3+AB27*2+AC27*1)/(Y27+Z27+AA27+AB27+AC27)</f>
        <v>4.36363636363636</v>
      </c>
      <c r="AH27" s="65" t="n">
        <v>4</v>
      </c>
      <c r="AI27" s="73" t="n">
        <f aca="false">COUNTIF(AH27:AH27,$Y$3)</f>
        <v>0</v>
      </c>
      <c r="AJ27" s="74" t="n">
        <f aca="false">COUNTIF(AH27:AH27,$Z$3)</f>
        <v>1</v>
      </c>
      <c r="AK27" s="74" t="n">
        <f aca="false">COUNTIF(AH27:AH27,$AA$3)</f>
        <v>0</v>
      </c>
      <c r="AL27" s="74" t="n">
        <f aca="false">COUNTIF(AH27:AH27,$AB$3)</f>
        <v>0</v>
      </c>
      <c r="AM27" s="75" t="n">
        <f aca="false">COUNTIF(AH27:AH27,$AC$3)</f>
        <v>0</v>
      </c>
      <c r="AN27" s="76" t="n">
        <f aca="false">(AI27*1+AJ27*0.64+AK27*0.36+AL27*0.14+AM27*0.07)/(AI27+AJ27+AK27+AL27+AM27)*100</f>
        <v>64</v>
      </c>
      <c r="AO27" s="77" t="n">
        <f aca="false">(AI27+AJ27+AK27)*100/(AI27+AJ27+AK27+AL27+AM27)</f>
        <v>100</v>
      </c>
      <c r="AP27" s="77" t="n">
        <f aca="false">(AI27+AJ27)*100/(AI27+AJ27+AK27+AL27+AM27)</f>
        <v>100</v>
      </c>
      <c r="AQ27" s="78" t="n">
        <f aca="false">(AI27*5+AJ27*4+AK27*3+AL27*2+AM27*1)/(AI27+AJ27+AK27+AL27+AM27)</f>
        <v>4</v>
      </c>
    </row>
    <row r="28" s="62" customFormat="true" ht="18" hidden="false" customHeight="true" outlineLevel="0" collapsed="false">
      <c r="A28" s="63" t="n">
        <v>25</v>
      </c>
      <c r="B28" s="64" t="s">
        <v>72</v>
      </c>
      <c r="C28" s="65" t="n">
        <v>5</v>
      </c>
      <c r="D28" s="66" t="n">
        <f aca="false">COUNTIF(C28:C28,$D$3)</f>
        <v>1</v>
      </c>
      <c r="E28" s="66" t="n">
        <f aca="false">COUNTIF(C28:C28,$E$3)</f>
        <v>0</v>
      </c>
      <c r="F28" s="66" t="n">
        <f aca="false">COUNTIF(C28:C28,$F$3)</f>
        <v>0</v>
      </c>
      <c r="G28" s="66" t="n">
        <f aca="false">COUNTIF(C28:C28,$G$3)</f>
        <v>0</v>
      </c>
      <c r="H28" s="67" t="n">
        <f aca="false">COUNTIF(C28:C28,$H$3)</f>
        <v>0</v>
      </c>
      <c r="I28" s="68" t="n">
        <f aca="false">(D28*1+E28*0.64+F28*0.36+G28*0.14+H28*0.07)/(D28+E28+F28+G28+H28)*100</f>
        <v>100</v>
      </c>
      <c r="J28" s="69" t="n">
        <f aca="false">(D28+E28+F28)*100/(D28+E28+F28+G28+H28)</f>
        <v>100</v>
      </c>
      <c r="K28" s="69" t="n">
        <f aca="false">(D28+E28)*100/(D28+E28+F28+G28+H28)</f>
        <v>100</v>
      </c>
      <c r="L28" s="70" t="n">
        <f aca="false">(D28*5+E28*4+F28*3+G28*2+H28*1)/(D28+E28+F28+G28+H28)</f>
        <v>5</v>
      </c>
      <c r="M28" s="65" t="n">
        <v>5</v>
      </c>
      <c r="N28" s="65" t="n">
        <v>5</v>
      </c>
      <c r="O28" s="65" t="n">
        <v>4</v>
      </c>
      <c r="P28" s="65" t="n">
        <v>4</v>
      </c>
      <c r="Q28" s="65" t="s">
        <v>47</v>
      </c>
      <c r="R28" s="65" t="n">
        <v>4</v>
      </c>
      <c r="S28" s="65" t="n">
        <v>5</v>
      </c>
      <c r="T28" s="65" t="n">
        <v>5</v>
      </c>
      <c r="U28" s="65" t="n">
        <v>5</v>
      </c>
      <c r="V28" s="65" t="n">
        <v>5</v>
      </c>
      <c r="W28" s="65" t="n">
        <v>5</v>
      </c>
      <c r="X28" s="65" t="n">
        <v>5</v>
      </c>
      <c r="Y28" s="73" t="n">
        <f aca="false">COUNTIF(M28:X28,$Y$3)</f>
        <v>8</v>
      </c>
      <c r="Z28" s="74" t="n">
        <f aca="false">COUNTIF(M28:X28,$Z$3)</f>
        <v>3</v>
      </c>
      <c r="AA28" s="74" t="n">
        <f aca="false">COUNTIF(M28:X28,$AA$3)</f>
        <v>0</v>
      </c>
      <c r="AB28" s="74" t="n">
        <f aca="false">COUNTIF(M28:X28,$AB$3)</f>
        <v>0</v>
      </c>
      <c r="AC28" s="75" t="n">
        <f aca="false">COUNTIF(M28:X28,$AC$3)</f>
        <v>0</v>
      </c>
      <c r="AD28" s="76" t="n">
        <f aca="false">(Y28*1+Z28*0.64+AA28*0.36+AB28*0.14+AC28*0.07)/(Y28+Z28+AA28+AB28+AC28)*100</f>
        <v>90.1818181818182</v>
      </c>
      <c r="AE28" s="77" t="n">
        <f aca="false">(Y28+Z28+AA28)*100/(Y28+Z28+AA28+AB28+AC28)</f>
        <v>100</v>
      </c>
      <c r="AF28" s="77" t="n">
        <f aca="false">(Y28+Z28)*100/(Y28+Z28+AA28+AB28+AC28)</f>
        <v>100</v>
      </c>
      <c r="AG28" s="78" t="n">
        <f aca="false">(Y28*5+Z28*4+AA28*3+AB28*2+AC28*1)/(Y28+Z28+AA28+AB28+AC28)</f>
        <v>4.72727272727273</v>
      </c>
      <c r="AH28" s="65" t="n">
        <v>4</v>
      </c>
      <c r="AI28" s="73" t="n">
        <f aca="false">COUNTIF(AH28:AH28,$Y$3)</f>
        <v>0</v>
      </c>
      <c r="AJ28" s="74" t="n">
        <f aca="false">COUNTIF(AH28:AH28,$Z$3)</f>
        <v>1</v>
      </c>
      <c r="AK28" s="74" t="n">
        <f aca="false">COUNTIF(AH28:AH28,$AA$3)</f>
        <v>0</v>
      </c>
      <c r="AL28" s="74" t="n">
        <f aca="false">COUNTIF(AH28:AH28,$AB$3)</f>
        <v>0</v>
      </c>
      <c r="AM28" s="75" t="n">
        <f aca="false">COUNTIF(AH28:AH28,$AC$3)</f>
        <v>0</v>
      </c>
      <c r="AN28" s="76" t="n">
        <f aca="false">(AI28*1+AJ28*0.64+AK28*0.36+AL28*0.14+AM28*0.07)/(AI28+AJ28+AK28+AL28+AM28)*100</f>
        <v>64</v>
      </c>
      <c r="AO28" s="77" t="n">
        <f aca="false">(AI28+AJ28+AK28)*100/(AI28+AJ28+AK28+AL28+AM28)</f>
        <v>100</v>
      </c>
      <c r="AP28" s="77" t="n">
        <f aca="false">(AI28+AJ28)*100/(AI28+AJ28+AK28+AL28+AM28)</f>
        <v>100</v>
      </c>
      <c r="AQ28" s="78" t="n">
        <f aca="false">(AI28*5+AJ28*4+AK28*3+AL28*2+AM28*1)/(AI28+AJ28+AK28+AL28+AM28)</f>
        <v>4</v>
      </c>
    </row>
    <row r="29" s="62" customFormat="true" ht="18" hidden="false" customHeight="true" outlineLevel="0" collapsed="false">
      <c r="A29" s="63" t="n">
        <v>26</v>
      </c>
      <c r="B29" s="64" t="s">
        <v>73</v>
      </c>
      <c r="C29" s="65" t="n">
        <v>5</v>
      </c>
      <c r="D29" s="66" t="n">
        <f aca="false">COUNTIF(C29:C29,$D$3)</f>
        <v>1</v>
      </c>
      <c r="E29" s="66" t="n">
        <f aca="false">COUNTIF(C29:C29,$E$3)</f>
        <v>0</v>
      </c>
      <c r="F29" s="66" t="n">
        <f aca="false">COUNTIF(C29:C29,$F$3)</f>
        <v>0</v>
      </c>
      <c r="G29" s="66" t="n">
        <f aca="false">COUNTIF(C29:C29,$G$3)</f>
        <v>0</v>
      </c>
      <c r="H29" s="67" t="n">
        <f aca="false">COUNTIF(C29:C29,$H$3)</f>
        <v>0</v>
      </c>
      <c r="I29" s="68" t="n">
        <f aca="false">(D29*1+E29*0.64+F29*0.36+G29*0.14+H29*0.07)/(D29+E29+F29+G29+H29)*100</f>
        <v>100</v>
      </c>
      <c r="J29" s="69" t="n">
        <f aca="false">(D29+E29+F29)*100/(D29+E29+F29+G29+H29)</f>
        <v>100</v>
      </c>
      <c r="K29" s="69" t="n">
        <f aca="false">(D29+E29)*100/(D29+E29+F29+G29+H29)</f>
        <v>100</v>
      </c>
      <c r="L29" s="70" t="n">
        <f aca="false">(D29*5+E29*4+F29*3+G29*2+H29*1)/(D29+E29+F29+G29+H29)</f>
        <v>5</v>
      </c>
      <c r="M29" s="65" t="n">
        <v>5</v>
      </c>
      <c r="N29" s="65" t="n">
        <v>5</v>
      </c>
      <c r="O29" s="65" t="n">
        <v>4</v>
      </c>
      <c r="P29" s="65" t="n">
        <v>5</v>
      </c>
      <c r="Q29" s="65" t="s">
        <v>47</v>
      </c>
      <c r="R29" s="65" t="n">
        <v>5</v>
      </c>
      <c r="S29" s="65" t="n">
        <v>5</v>
      </c>
      <c r="T29" s="65" t="n">
        <v>5</v>
      </c>
      <c r="U29" s="65" t="n">
        <v>5</v>
      </c>
      <c r="V29" s="65" t="n">
        <v>5</v>
      </c>
      <c r="W29" s="65" t="n">
        <v>5</v>
      </c>
      <c r="X29" s="65" t="n">
        <v>5</v>
      </c>
      <c r="Y29" s="73" t="n">
        <f aca="false">COUNTIF(M29:X29,$Y$3)</f>
        <v>10</v>
      </c>
      <c r="Z29" s="74" t="n">
        <f aca="false">COUNTIF(M29:X29,$Z$3)</f>
        <v>1</v>
      </c>
      <c r="AA29" s="74" t="n">
        <f aca="false">COUNTIF(M29:X29,$AA$3)</f>
        <v>0</v>
      </c>
      <c r="AB29" s="74" t="n">
        <f aca="false">COUNTIF(M29:X29,$AB$3)</f>
        <v>0</v>
      </c>
      <c r="AC29" s="75" t="n">
        <f aca="false">COUNTIF(M29:X29,$AC$3)</f>
        <v>0</v>
      </c>
      <c r="AD29" s="76" t="n">
        <f aca="false">(Y29*1+Z29*0.64+AA29*0.36+AB29*0.14+AC29*0.07)/(Y29+Z29+AA29+AB29+AC29)*100</f>
        <v>96.7272727272727</v>
      </c>
      <c r="AE29" s="77" t="n">
        <f aca="false">(Y29+Z29+AA29)*100/(Y29+Z29+AA29+AB29+AC29)</f>
        <v>100</v>
      </c>
      <c r="AF29" s="77" t="n">
        <f aca="false">(Y29+Z29)*100/(Y29+Z29+AA29+AB29+AC29)</f>
        <v>100</v>
      </c>
      <c r="AG29" s="78" t="n">
        <f aca="false">(Y29*5+Z29*4+AA29*3+AB29*2+AC29*1)/(Y29+Z29+AA29+AB29+AC29)</f>
        <v>4.90909090909091</v>
      </c>
      <c r="AH29" s="65" t="n">
        <v>5</v>
      </c>
      <c r="AI29" s="73" t="n">
        <f aca="false">COUNTIF(AH29:AH29,$Y$3)</f>
        <v>1</v>
      </c>
      <c r="AJ29" s="74" t="n">
        <f aca="false">COUNTIF(AH29:AH29,$Z$3)</f>
        <v>0</v>
      </c>
      <c r="AK29" s="74" t="n">
        <f aca="false">COUNTIF(AH29:AH29,$AA$3)</f>
        <v>0</v>
      </c>
      <c r="AL29" s="74" t="n">
        <f aca="false">COUNTIF(AH29:AH29,$AB$3)</f>
        <v>0</v>
      </c>
      <c r="AM29" s="75" t="n">
        <f aca="false">COUNTIF(AH29:AH29,$AC$3)</f>
        <v>0</v>
      </c>
      <c r="AN29" s="76" t="n">
        <f aca="false">(AI29*1+AJ29*0.64+AK29*0.36+AL29*0.14+AM29*0.07)/(AI29+AJ29+AK29+AL29+AM29)*100</f>
        <v>100</v>
      </c>
      <c r="AO29" s="77" t="n">
        <f aca="false">(AI29+AJ29+AK29)*100/(AI29+AJ29+AK29+AL29+AM29)</f>
        <v>100</v>
      </c>
      <c r="AP29" s="77" t="n">
        <f aca="false">(AI29+AJ29)*100/(AI29+AJ29+AK29+AL29+AM29)</f>
        <v>100</v>
      </c>
      <c r="AQ29" s="78" t="n">
        <f aca="false">(AI29*5+AJ29*4+AK29*3+AL29*2+AM29*1)/(AI29+AJ29+AK29+AL29+AM29)</f>
        <v>5</v>
      </c>
    </row>
    <row r="30" s="62" customFormat="true" ht="18" hidden="false" customHeight="true" outlineLevel="0" collapsed="false">
      <c r="A30" s="63" t="n">
        <v>27</v>
      </c>
      <c r="B30" s="64" t="s">
        <v>74</v>
      </c>
      <c r="C30" s="65" t="n">
        <v>4</v>
      </c>
      <c r="D30" s="66" t="n">
        <f aca="false">COUNTIF(C30:C30,$D$3)</f>
        <v>0</v>
      </c>
      <c r="E30" s="66" t="n">
        <f aca="false">COUNTIF(C30:C30,$E$3)</f>
        <v>1</v>
      </c>
      <c r="F30" s="66" t="n">
        <f aca="false">COUNTIF(C30:C30,$F$3)</f>
        <v>0</v>
      </c>
      <c r="G30" s="66" t="n">
        <f aca="false">COUNTIF(C30:C30,$G$3)</f>
        <v>0</v>
      </c>
      <c r="H30" s="67" t="n">
        <f aca="false">COUNTIF(C30:C30,$H$3)</f>
        <v>0</v>
      </c>
      <c r="I30" s="68" t="n">
        <f aca="false">(D30*1+E30*0.64+F30*0.36+G30*0.14+H30*0.07)/(D30+E30+F30+G30+H30)*100</f>
        <v>64</v>
      </c>
      <c r="J30" s="69" t="n">
        <f aca="false">(D30+E30+F30)*100/(D30+E30+F30+G30+H30)</f>
        <v>100</v>
      </c>
      <c r="K30" s="69" t="n">
        <f aca="false">(D30+E30)*100/(D30+E30+F30+G30+H30)</f>
        <v>100</v>
      </c>
      <c r="L30" s="70" t="n">
        <f aca="false">(D30*5+E30*4+F30*3+G30*2+H30*1)/(D30+E30+F30+G30+H30)</f>
        <v>4</v>
      </c>
      <c r="M30" s="65" t="n">
        <v>5</v>
      </c>
      <c r="N30" s="65" t="n">
        <v>4</v>
      </c>
      <c r="O30" s="65" t="n">
        <v>4</v>
      </c>
      <c r="P30" s="65" t="n">
        <v>4</v>
      </c>
      <c r="Q30" s="65" t="s">
        <v>47</v>
      </c>
      <c r="R30" s="65" t="n">
        <v>4</v>
      </c>
      <c r="S30" s="65" t="n">
        <v>4</v>
      </c>
      <c r="T30" s="65" t="n">
        <v>5</v>
      </c>
      <c r="U30" s="65" t="n">
        <v>4</v>
      </c>
      <c r="V30" s="65" t="n">
        <v>5</v>
      </c>
      <c r="W30" s="65" t="n">
        <v>5</v>
      </c>
      <c r="X30" s="65" t="n">
        <v>5</v>
      </c>
      <c r="Y30" s="73" t="n">
        <f aca="false">COUNTIF(M30:X30,$Y$3)</f>
        <v>5</v>
      </c>
      <c r="Z30" s="74" t="n">
        <f aca="false">COUNTIF(M30:X30,$Z$3)</f>
        <v>6</v>
      </c>
      <c r="AA30" s="74" t="n">
        <f aca="false">COUNTIF(M30:X30,$AA$3)</f>
        <v>0</v>
      </c>
      <c r="AB30" s="74" t="n">
        <f aca="false">COUNTIF(M30:X30,$AB$3)</f>
        <v>0</v>
      </c>
      <c r="AC30" s="75" t="n">
        <f aca="false">COUNTIF(M30:X30,$AC$3)</f>
        <v>0</v>
      </c>
      <c r="AD30" s="76" t="n">
        <f aca="false">(Y30*1+Z30*0.64+AA30*0.36+AB30*0.14+AC30*0.07)/(Y30+Z30+AA30+AB30+AC30)*100</f>
        <v>80.3636363636364</v>
      </c>
      <c r="AE30" s="77" t="n">
        <f aca="false">(Y30+Z30+AA30)*100/(Y30+Z30+AA30+AB30+AC30)</f>
        <v>100</v>
      </c>
      <c r="AF30" s="77" t="n">
        <f aca="false">(Y30+Z30)*100/(Y30+Z30+AA30+AB30+AC30)</f>
        <v>100</v>
      </c>
      <c r="AG30" s="78" t="n">
        <f aca="false">(Y30*5+Z30*4+AA30*3+AB30*2+AC30*1)/(Y30+Z30+AA30+AB30+AC30)</f>
        <v>4.45454545454545</v>
      </c>
      <c r="AH30" s="65" t="n">
        <v>4</v>
      </c>
      <c r="AI30" s="73" t="n">
        <f aca="false">COUNTIF(AH30:AH30,$Y$3)</f>
        <v>0</v>
      </c>
      <c r="AJ30" s="74" t="n">
        <f aca="false">COUNTIF(AH30:AH30,$Z$3)</f>
        <v>1</v>
      </c>
      <c r="AK30" s="74" t="n">
        <f aca="false">COUNTIF(AH30:AH30,$AA$3)</f>
        <v>0</v>
      </c>
      <c r="AL30" s="74" t="n">
        <f aca="false">COUNTIF(AH30:AH30,$AB$3)</f>
        <v>0</v>
      </c>
      <c r="AM30" s="75" t="n">
        <f aca="false">COUNTIF(AH30:AH30,$AC$3)</f>
        <v>0</v>
      </c>
      <c r="AN30" s="76" t="n">
        <f aca="false">(AI30*1+AJ30*0.64+AK30*0.36+AL30*0.14+AM30*0.07)/(AI30+AJ30+AK30+AL30+AM30)*100</f>
        <v>64</v>
      </c>
      <c r="AO30" s="77" t="n">
        <f aca="false">(AI30+AJ30+AK30)*100/(AI30+AJ30+AK30+AL30+AM30)</f>
        <v>100</v>
      </c>
      <c r="AP30" s="77" t="n">
        <f aca="false">(AI30+AJ30)*100/(AI30+AJ30+AK30+AL30+AM30)</f>
        <v>100</v>
      </c>
      <c r="AQ30" s="78" t="n">
        <f aca="false">(AI30*5+AJ30*4+AK30*3+AL30*2+AM30*1)/(AI30+AJ30+AK30+AL30+AM30)</f>
        <v>4</v>
      </c>
    </row>
    <row r="31" s="62" customFormat="true" ht="18" hidden="false" customHeight="true" outlineLevel="0" collapsed="false">
      <c r="A31" s="63" t="n">
        <v>28</v>
      </c>
      <c r="B31" s="64" t="s">
        <v>75</v>
      </c>
      <c r="C31" s="65" t="n">
        <v>4</v>
      </c>
      <c r="D31" s="66" t="n">
        <f aca="false">COUNTIF(C31:C31,$D$3)</f>
        <v>0</v>
      </c>
      <c r="E31" s="66" t="n">
        <f aca="false">COUNTIF(C31:C31,$E$3)</f>
        <v>1</v>
      </c>
      <c r="F31" s="66" t="n">
        <f aca="false">COUNTIF(C31:C31,$F$3)</f>
        <v>0</v>
      </c>
      <c r="G31" s="66" t="n">
        <f aca="false">COUNTIF(C31:C31,$G$3)</f>
        <v>0</v>
      </c>
      <c r="H31" s="67" t="n">
        <f aca="false">COUNTIF(C31:C31,$H$3)</f>
        <v>0</v>
      </c>
      <c r="I31" s="68" t="n">
        <f aca="false">(D31*1+E31*0.64+F31*0.36+G31*0.14+H31*0.07)/(D31+E31+F31+G31+H31)*100</f>
        <v>64</v>
      </c>
      <c r="J31" s="69" t="n">
        <f aca="false">(D31+E31+F31)*100/(D31+E31+F31+G31+H31)</f>
        <v>100</v>
      </c>
      <c r="K31" s="69" t="n">
        <f aca="false">(D31+E31)*100/(D31+E31+F31+G31+H31)</f>
        <v>100</v>
      </c>
      <c r="L31" s="70" t="n">
        <f aca="false">(D31*5+E31*4+F31*3+G31*2+H31*1)/(D31+E31+F31+G31+H31)</f>
        <v>4</v>
      </c>
      <c r="M31" s="65" t="n">
        <v>4</v>
      </c>
      <c r="N31" s="65" t="n">
        <v>4</v>
      </c>
      <c r="O31" s="65" t="n">
        <v>4</v>
      </c>
      <c r="P31" s="65" t="n">
        <v>4</v>
      </c>
      <c r="Q31" s="65" t="s">
        <v>50</v>
      </c>
      <c r="R31" s="65" t="n">
        <v>4</v>
      </c>
      <c r="S31" s="65" t="n">
        <v>4</v>
      </c>
      <c r="T31" s="65" t="n">
        <v>4</v>
      </c>
      <c r="U31" s="65" t="n">
        <v>4</v>
      </c>
      <c r="V31" s="65" t="n">
        <v>5</v>
      </c>
      <c r="W31" s="65" t="n">
        <v>4</v>
      </c>
      <c r="X31" s="65" t="n">
        <v>5</v>
      </c>
      <c r="Y31" s="73" t="n">
        <f aca="false">COUNTIF(M31:X31,$Y$3)</f>
        <v>2</v>
      </c>
      <c r="Z31" s="74" t="n">
        <f aca="false">COUNTIF(M31:X31,$Z$3)</f>
        <v>9</v>
      </c>
      <c r="AA31" s="74" t="n">
        <f aca="false">COUNTIF(M31:X31,$AA$3)</f>
        <v>0</v>
      </c>
      <c r="AB31" s="74" t="n">
        <f aca="false">COUNTIF(M31:X31,$AB$3)</f>
        <v>0</v>
      </c>
      <c r="AC31" s="75" t="n">
        <f aca="false">COUNTIF(M31:X31,$AC$3)</f>
        <v>0</v>
      </c>
      <c r="AD31" s="76" t="n">
        <f aca="false">(Y31*1+Z31*0.64+AA31*0.36+AB31*0.14+AC31*0.07)/(Y31+Z31+AA31+AB31+AC31)*100</f>
        <v>70.5454545454546</v>
      </c>
      <c r="AE31" s="77" t="n">
        <f aca="false">(Y31+Z31+AA31)*100/(Y31+Z31+AA31+AB31+AC31)</f>
        <v>100</v>
      </c>
      <c r="AF31" s="77" t="n">
        <f aca="false">(Y31+Z31)*100/(Y31+Z31+AA31+AB31+AC31)</f>
        <v>100</v>
      </c>
      <c r="AG31" s="78" t="n">
        <f aca="false">(Y31*5+Z31*4+AA31*3+AB31*2+AC31*1)/(Y31+Z31+AA31+AB31+AC31)</f>
        <v>4.18181818181818</v>
      </c>
      <c r="AH31" s="65" t="n">
        <v>4</v>
      </c>
      <c r="AI31" s="73" t="n">
        <f aca="false">COUNTIF(AH31:AH31,$Y$3)</f>
        <v>0</v>
      </c>
      <c r="AJ31" s="74" t="n">
        <f aca="false">COUNTIF(AH31:AH31,$Z$3)</f>
        <v>1</v>
      </c>
      <c r="AK31" s="74" t="n">
        <f aca="false">COUNTIF(AH31:AH31,$AA$3)</f>
        <v>0</v>
      </c>
      <c r="AL31" s="74" t="n">
        <f aca="false">COUNTIF(AH31:AH31,$AB$3)</f>
        <v>0</v>
      </c>
      <c r="AM31" s="75" t="n">
        <f aca="false">COUNTIF(AH31:AH31,$AC$3)</f>
        <v>0</v>
      </c>
      <c r="AN31" s="76" t="n">
        <f aca="false">(AI31*1+AJ31*0.64+AK31*0.36+AL31*0.14+AM31*0.07)/(AI31+AJ31+AK31+AL31+AM31)*100</f>
        <v>64</v>
      </c>
      <c r="AO31" s="77" t="n">
        <f aca="false">(AI31+AJ31+AK31)*100/(AI31+AJ31+AK31+AL31+AM31)</f>
        <v>100</v>
      </c>
      <c r="AP31" s="77" t="n">
        <f aca="false">(AI31+AJ31)*100/(AI31+AJ31+AK31+AL31+AM31)</f>
        <v>100</v>
      </c>
      <c r="AQ31" s="78" t="n">
        <f aca="false">(AI31*5+AJ31*4+AK31*3+AL31*2+AM31*1)/(AI31+AJ31+AK31+AL31+AM31)</f>
        <v>4</v>
      </c>
    </row>
    <row r="32" s="62" customFormat="true" ht="18" hidden="false" customHeight="true" outlineLevel="0" collapsed="false">
      <c r="A32" s="63" t="n">
        <v>29</v>
      </c>
      <c r="B32" s="64" t="s">
        <v>76</v>
      </c>
      <c r="C32" s="65" t="n">
        <v>5</v>
      </c>
      <c r="D32" s="66" t="n">
        <f aca="false">COUNTIF(C32:C32,$D$3)</f>
        <v>1</v>
      </c>
      <c r="E32" s="66" t="n">
        <f aca="false">COUNTIF(C32:C32,$E$3)</f>
        <v>0</v>
      </c>
      <c r="F32" s="66" t="n">
        <f aca="false">COUNTIF(C32:C32,$F$3)</f>
        <v>0</v>
      </c>
      <c r="G32" s="66" t="n">
        <f aca="false">COUNTIF(C32:C32,$G$3)</f>
        <v>0</v>
      </c>
      <c r="H32" s="67" t="n">
        <f aca="false">COUNTIF(C32:C32,$H$3)</f>
        <v>0</v>
      </c>
      <c r="I32" s="68" t="n">
        <f aca="false">(D32*1+E32*0.64+F32*0.36+G32*0.14+H32*0.07)/(D32+E32+F32+G32+H32)*100</f>
        <v>100</v>
      </c>
      <c r="J32" s="69" t="n">
        <f aca="false">(D32+E32+F32)*100/(D32+E32+F32+G32+H32)</f>
        <v>100</v>
      </c>
      <c r="K32" s="69" t="n">
        <f aca="false">(D32+E32)*100/(D32+E32+F32+G32+H32)</f>
        <v>100</v>
      </c>
      <c r="L32" s="70" t="n">
        <f aca="false">(D32*5+E32*4+F32*3+G32*2+H32*1)/(D32+E32+F32+G32+H32)</f>
        <v>5</v>
      </c>
      <c r="M32" s="65" t="n">
        <v>4</v>
      </c>
      <c r="N32" s="65" t="n">
        <v>4</v>
      </c>
      <c r="O32" s="65" t="n">
        <v>4</v>
      </c>
      <c r="P32" s="65" t="n">
        <v>4</v>
      </c>
      <c r="Q32" s="65" t="s">
        <v>47</v>
      </c>
      <c r="R32" s="65" t="n">
        <v>5</v>
      </c>
      <c r="S32" s="65" t="n">
        <v>4</v>
      </c>
      <c r="T32" s="65" t="n">
        <v>4</v>
      </c>
      <c r="U32" s="65" t="n">
        <v>5</v>
      </c>
      <c r="V32" s="65" t="n">
        <v>5</v>
      </c>
      <c r="W32" s="65" t="n">
        <v>5</v>
      </c>
      <c r="X32" s="65" t="n">
        <v>4</v>
      </c>
      <c r="Y32" s="73" t="n">
        <f aca="false">COUNTIF(M32:X32,$Y$3)</f>
        <v>4</v>
      </c>
      <c r="Z32" s="74" t="n">
        <f aca="false">COUNTIF(M32:X32,$Z$3)</f>
        <v>7</v>
      </c>
      <c r="AA32" s="74" t="n">
        <f aca="false">COUNTIF(M32:X32,$AA$3)</f>
        <v>0</v>
      </c>
      <c r="AB32" s="74" t="n">
        <f aca="false">COUNTIF(M32:X32,$AB$3)</f>
        <v>0</v>
      </c>
      <c r="AC32" s="75" t="n">
        <f aca="false">COUNTIF(M32:X32,$AC$3)</f>
        <v>0</v>
      </c>
      <c r="AD32" s="76" t="n">
        <f aca="false">(Y32*1+Z32*0.64+AA32*0.36+AB32*0.14+AC32*0.07)/(Y32+Z32+AA32+AB32+AC32)*100</f>
        <v>77.0909090909091</v>
      </c>
      <c r="AE32" s="77" t="n">
        <f aca="false">(Y32+Z32+AA32)*100/(Y32+Z32+AA32+AB32+AC32)</f>
        <v>100</v>
      </c>
      <c r="AF32" s="77" t="n">
        <f aca="false">(Y32+Z32)*100/(Y32+Z32+AA32+AB32+AC32)</f>
        <v>100</v>
      </c>
      <c r="AG32" s="78" t="n">
        <f aca="false">(Y32*5+Z32*4+AA32*3+AB32*2+AC32*1)/(Y32+Z32+AA32+AB32+AC32)</f>
        <v>4.36363636363636</v>
      </c>
      <c r="AH32" s="65" t="n">
        <v>5</v>
      </c>
      <c r="AI32" s="73" t="n">
        <f aca="false">COUNTIF(AH32:AH32,$Y$3)</f>
        <v>1</v>
      </c>
      <c r="AJ32" s="74" t="n">
        <f aca="false">COUNTIF(AH32:AH32,$Z$3)</f>
        <v>0</v>
      </c>
      <c r="AK32" s="74" t="n">
        <f aca="false">COUNTIF(AH32:AH32,$AA$3)</f>
        <v>0</v>
      </c>
      <c r="AL32" s="74" t="n">
        <f aca="false">COUNTIF(AH32:AH32,$AB$3)</f>
        <v>0</v>
      </c>
      <c r="AM32" s="75" t="n">
        <f aca="false">COUNTIF(AH32:AH32,$AC$3)</f>
        <v>0</v>
      </c>
      <c r="AN32" s="76" t="n">
        <f aca="false">(AI32*1+AJ32*0.64+AK32*0.36+AL32*0.14+AM32*0.07)/(AI32+AJ32+AK32+AL32+AM32)*100</f>
        <v>100</v>
      </c>
      <c r="AO32" s="77" t="n">
        <f aca="false">(AI32+AJ32+AK32)*100/(AI32+AJ32+AK32+AL32+AM32)</f>
        <v>100</v>
      </c>
      <c r="AP32" s="77" t="n">
        <f aca="false">(AI32+AJ32)*100/(AI32+AJ32+AK32+AL32+AM32)</f>
        <v>100</v>
      </c>
      <c r="AQ32" s="78" t="n">
        <f aca="false">(AI32*5+AJ32*4+AK32*3+AL32*2+AM32*1)/(AI32+AJ32+AK32+AL32+AM32)</f>
        <v>5</v>
      </c>
    </row>
    <row r="33" s="62" customFormat="true" ht="18" hidden="false" customHeight="true" outlineLevel="0" collapsed="false">
      <c r="A33" s="63" t="n">
        <v>30</v>
      </c>
      <c r="B33" s="64" t="s">
        <v>77</v>
      </c>
      <c r="C33" s="65" t="n">
        <v>5</v>
      </c>
      <c r="D33" s="66" t="n">
        <f aca="false">COUNTIF(C33:C33,$D$3)</f>
        <v>1</v>
      </c>
      <c r="E33" s="66" t="n">
        <f aca="false">COUNTIF(C33:C33,$E$3)</f>
        <v>0</v>
      </c>
      <c r="F33" s="66" t="n">
        <f aca="false">COUNTIF(C33:C33,$F$3)</f>
        <v>0</v>
      </c>
      <c r="G33" s="66" t="n">
        <f aca="false">COUNTIF(C33:C33,$G$3)</f>
        <v>0</v>
      </c>
      <c r="H33" s="67" t="n">
        <f aca="false">COUNTIF(C33:C33,$H$3)</f>
        <v>0</v>
      </c>
      <c r="I33" s="68" t="n">
        <f aca="false">(D33*1+E33*0.64+F33*0.36+G33*0.14+H33*0.07)/(D33+E33+F33+G33+H33)*100</f>
        <v>100</v>
      </c>
      <c r="J33" s="69" t="n">
        <f aca="false">(D33+E33+F33)*100/(D33+E33+F33+G33+H33)</f>
        <v>100</v>
      </c>
      <c r="K33" s="69" t="n">
        <f aca="false">(D33+E33)*100/(D33+E33+F33+G33+H33)</f>
        <v>100</v>
      </c>
      <c r="L33" s="70" t="n">
        <f aca="false">(D33*5+E33*4+F33*3+G33*2+H33*1)/(D33+E33+F33+G33+H33)</f>
        <v>5</v>
      </c>
      <c r="M33" s="65" t="n">
        <v>4</v>
      </c>
      <c r="N33" s="65" t="n">
        <v>4</v>
      </c>
      <c r="O33" s="65" t="n">
        <v>4</v>
      </c>
      <c r="P33" s="65" t="n">
        <v>4</v>
      </c>
      <c r="Q33" s="65" t="s">
        <v>47</v>
      </c>
      <c r="R33" s="65" t="n">
        <v>5</v>
      </c>
      <c r="S33" s="65" t="n">
        <v>4</v>
      </c>
      <c r="T33" s="65" t="n">
        <v>5</v>
      </c>
      <c r="U33" s="65" t="n">
        <v>5</v>
      </c>
      <c r="V33" s="65" t="n">
        <v>5</v>
      </c>
      <c r="W33" s="65" t="n">
        <v>5</v>
      </c>
      <c r="X33" s="65" t="n">
        <v>4</v>
      </c>
      <c r="Y33" s="73" t="n">
        <f aca="false">COUNTIF(M33:X33,$Y$3)</f>
        <v>5</v>
      </c>
      <c r="Z33" s="74" t="n">
        <f aca="false">COUNTIF(M33:X33,$Z$3)</f>
        <v>6</v>
      </c>
      <c r="AA33" s="74" t="n">
        <f aca="false">COUNTIF(M33:X33,$AA$3)</f>
        <v>0</v>
      </c>
      <c r="AB33" s="74" t="n">
        <f aca="false">COUNTIF(M33:X33,$AB$3)</f>
        <v>0</v>
      </c>
      <c r="AC33" s="75" t="n">
        <f aca="false">COUNTIF(M33:X33,$AC$3)</f>
        <v>0</v>
      </c>
      <c r="AD33" s="76" t="n">
        <f aca="false">(Y33*1+Z33*0.64+AA33*0.36+AB33*0.14+AC33*0.07)/(Y33+Z33+AA33+AB33+AC33)*100</f>
        <v>80.3636363636364</v>
      </c>
      <c r="AE33" s="77" t="n">
        <f aca="false">(Y33+Z33+AA33)*100/(Y33+Z33+AA33+AB33+AC33)</f>
        <v>100</v>
      </c>
      <c r="AF33" s="77" t="n">
        <f aca="false">(Y33+Z33)*100/(Y33+Z33+AA33+AB33+AC33)</f>
        <v>100</v>
      </c>
      <c r="AG33" s="78" t="n">
        <f aca="false">(Y33*5+Z33*4+AA33*3+AB33*2+AC33*1)/(Y33+Z33+AA33+AB33+AC33)</f>
        <v>4.45454545454545</v>
      </c>
      <c r="AH33" s="65" t="n">
        <v>4</v>
      </c>
      <c r="AI33" s="73" t="n">
        <f aca="false">COUNTIF(AH33:AH33,$Y$3)</f>
        <v>0</v>
      </c>
      <c r="AJ33" s="74" t="n">
        <f aca="false">COUNTIF(AH33:AH33,$Z$3)</f>
        <v>1</v>
      </c>
      <c r="AK33" s="74" t="n">
        <f aca="false">COUNTIF(AH33:AH33,$AA$3)</f>
        <v>0</v>
      </c>
      <c r="AL33" s="74" t="n">
        <f aca="false">COUNTIF(AH33:AH33,$AB$3)</f>
        <v>0</v>
      </c>
      <c r="AM33" s="75" t="n">
        <f aca="false">COUNTIF(AH33:AH33,$AC$3)</f>
        <v>0</v>
      </c>
      <c r="AN33" s="76" t="n">
        <f aca="false">(AI33*1+AJ33*0.64+AK33*0.36+AL33*0.14+AM33*0.07)/(AI33+AJ33+AK33+AL33+AM33)*100</f>
        <v>64</v>
      </c>
      <c r="AO33" s="77" t="n">
        <f aca="false">(AI33+AJ33+AK33)*100/(AI33+AJ33+AK33+AL33+AM33)</f>
        <v>100</v>
      </c>
      <c r="AP33" s="77" t="n">
        <f aca="false">(AI33+AJ33)*100/(AI33+AJ33+AK33+AL33+AM33)</f>
        <v>100</v>
      </c>
      <c r="AQ33" s="78" t="n">
        <f aca="false">(AI33*5+AJ33*4+AK33*3+AL33*2+AM33*1)/(AI33+AJ33+AK33+AL33+AM33)</f>
        <v>4</v>
      </c>
    </row>
    <row r="34" s="62" customFormat="true" ht="16.5" hidden="false" customHeight="true" outlineLevel="0" collapsed="false">
      <c r="A34" s="79" t="s">
        <v>78</v>
      </c>
      <c r="B34" s="79"/>
      <c r="C34" s="80" t="n">
        <f aca="false">(C35*5+C36*4+C37*3+C38*2+C39*1)/(C35+C36+C37+C38+C39)</f>
        <v>4.53333333333333</v>
      </c>
      <c r="D34" s="81" t="s">
        <v>79</v>
      </c>
      <c r="E34" s="81"/>
      <c r="F34" s="81"/>
      <c r="G34" s="81"/>
      <c r="H34" s="81"/>
      <c r="I34" s="82" t="n">
        <f aca="false">AVERAGE(I4:I33)</f>
        <v>83.7333333333333</v>
      </c>
      <c r="J34" s="82" t="n">
        <f aca="false">AVERAGE(J4:J33)</f>
        <v>100</v>
      </c>
      <c r="K34" s="82" t="n">
        <f aca="false">AVERAGE(K4:K33)</f>
        <v>93.3333333333333</v>
      </c>
      <c r="L34" s="83" t="n">
        <f aca="false">AVERAGE(L4:L33)</f>
        <v>4.53333333333333</v>
      </c>
      <c r="M34" s="80" t="n">
        <f aca="false">(M35*5+M36*4+M37*3+M38*2+M39*1)/(M35+M36+M37+M38+M39)</f>
        <v>4.46666666666667</v>
      </c>
      <c r="N34" s="80" t="n">
        <f aca="false">(N35*5+N36*4+N37*3+N38*2+N39*1)/(N35+N36+N37+N38+N39)</f>
        <v>4.33333333333333</v>
      </c>
      <c r="O34" s="80" t="n">
        <f aca="false">(O35*5+O36*4+O37*3+O38*2+O39*1)/(O35+O36+O37+O38+O39)</f>
        <v>3.96666666666667</v>
      </c>
      <c r="P34" s="80" t="n">
        <f aca="false">(P35*5+P36*4+P37*3+P38*2+P39*1)/(P35+P36+P37+P38+P39)</f>
        <v>4.36666666666667</v>
      </c>
      <c r="Q34" s="80" t="e">
        <f aca="false">(Q35*5+Q36*4+Q37*3+Q38*2+Q39*1)/(Q35+Q36+Q37+Q38+Q39)</f>
        <v>#DIV/0!</v>
      </c>
      <c r="R34" s="80" t="n">
        <f aca="false">(R35*5+R36*4+R37*3+R38*2+R39*1)/(R35+R36+R37+R38+R39)</f>
        <v>4.53333333333333</v>
      </c>
      <c r="S34" s="80" t="n">
        <f aca="false">(S35*5+S36*4+S37*3+S38*2+S39*1)/(S35+S36+S37+S38+S39)</f>
        <v>4.43333333333333</v>
      </c>
      <c r="T34" s="80" t="n">
        <f aca="false">(T35*5+T36*4+T37*3+T38*2+T39*1)/(T35+T36+T37+T38+T39)</f>
        <v>4.83333333333333</v>
      </c>
      <c r="U34" s="80" t="n">
        <f aca="false">(U35*5+U36*4+U37*3+U38*2+U39*1)/(U35+U36+U37+U38+U39)</f>
        <v>4.53333333333333</v>
      </c>
      <c r="V34" s="80" t="n">
        <f aca="false">(V35*5+V36*4+V37*3+V38*2+V39*1)/(V35+V36+V37+V38+V39)</f>
        <v>4.83333333333333</v>
      </c>
      <c r="W34" s="80" t="n">
        <f aca="false">(W35*5+W36*4+W37*3+W38*2+W39*1)/(W35+W36+W37+W38+W39)</f>
        <v>4.8</v>
      </c>
      <c r="X34" s="80" t="n">
        <f aca="false">(X35*5+X36*4+X37*3+X38*2+X39*1)/(X35+X36+X37+X38+X39)</f>
        <v>4.83333333333333</v>
      </c>
      <c r="Y34" s="84" t="s">
        <v>80</v>
      </c>
      <c r="Z34" s="84"/>
      <c r="AA34" s="84"/>
      <c r="AB34" s="84"/>
      <c r="AC34" s="84"/>
      <c r="AD34" s="85" t="n">
        <f aca="false">AVERAGE(AD4:AD33)</f>
        <v>83.7333333333333</v>
      </c>
      <c r="AE34" s="86" t="n">
        <f aca="false">AVERAGE(AE4:AE33)</f>
        <v>100</v>
      </c>
      <c r="AF34" s="86" t="n">
        <f aca="false">AVERAGE(AF4:AF33)</f>
        <v>96.0606060606061</v>
      </c>
      <c r="AG34" s="87" t="n">
        <f aca="false">AVERAGE(AG4:AG33)</f>
        <v>4.53939393939394</v>
      </c>
      <c r="AH34" s="80" t="n">
        <f aca="false">(AH35*5+AH36*4+AH37*3+AH38*2+AH39*1)/(AH35+AH36+AH37+AH38+AH39)</f>
        <v>4.46666666666667</v>
      </c>
      <c r="AI34" s="84" t="s">
        <v>80</v>
      </c>
      <c r="AJ34" s="84"/>
      <c r="AK34" s="84"/>
      <c r="AL34" s="84"/>
      <c r="AM34" s="84"/>
      <c r="AN34" s="85" t="n">
        <f aca="false">AVERAGE(AN4:AN33)</f>
        <v>81.3333333333333</v>
      </c>
      <c r="AO34" s="86" t="n">
        <f aca="false">AVERAGE(AO4:AO33)</f>
        <v>100</v>
      </c>
      <c r="AP34" s="86" t="n">
        <f aca="false">AVERAGE(AP4:AP33)</f>
        <v>93.3333333333333</v>
      </c>
      <c r="AQ34" s="87" t="n">
        <f aca="false">AVERAGE(AQ4:AQ33)</f>
        <v>4.46666666666667</v>
      </c>
    </row>
    <row r="35" s="62" customFormat="true" ht="15.75" hidden="false" customHeight="false" outlineLevel="0" collapsed="false">
      <c r="A35" s="88" t="n">
        <v>5</v>
      </c>
      <c r="B35" s="89" t="s">
        <v>81</v>
      </c>
      <c r="C35" s="90" t="n">
        <f aca="false">COUNTIF(C$4:C$33,$A35)</f>
        <v>18</v>
      </c>
      <c r="D35" s="81"/>
      <c r="E35" s="81"/>
      <c r="F35" s="81"/>
      <c r="G35" s="81"/>
      <c r="H35" s="81"/>
      <c r="I35" s="91"/>
      <c r="J35" s="92"/>
      <c r="K35" s="92"/>
      <c r="L35" s="93"/>
      <c r="M35" s="94" t="n">
        <f aca="false">COUNTIF(M$4:M$33,$A35)</f>
        <v>15</v>
      </c>
      <c r="N35" s="94" t="n">
        <f aca="false">COUNTIF(N$4:N$33,$A35)</f>
        <v>14</v>
      </c>
      <c r="O35" s="94" t="n">
        <f aca="false">COUNTIF(O$4:O$33,$A35)</f>
        <v>2</v>
      </c>
      <c r="P35" s="94" t="n">
        <f aca="false">COUNTIF(P$4:P$33,$A35)</f>
        <v>12</v>
      </c>
      <c r="Q35" s="94" t="n">
        <f aca="false">COUNTIF(Q$4:Q$33,$A35)</f>
        <v>0</v>
      </c>
      <c r="R35" s="94" t="n">
        <f aca="false">COUNTIF(R$4:R$33,$A35)</f>
        <v>17</v>
      </c>
      <c r="S35" s="94" t="n">
        <f aca="false">COUNTIF(S$4:S$33,$A35)</f>
        <v>14</v>
      </c>
      <c r="T35" s="94" t="n">
        <f aca="false">COUNTIF(T$4:T$33,$A35)</f>
        <v>25</v>
      </c>
      <c r="U35" s="94" t="n">
        <f aca="false">COUNTIF(U$4:U$33,$A35)</f>
        <v>18</v>
      </c>
      <c r="V35" s="94" t="n">
        <f aca="false">COUNTIF(V$4:V$33,$A35)</f>
        <v>25</v>
      </c>
      <c r="W35" s="94" t="n">
        <f aca="false">COUNTIF(W$4:W$33,$A35)</f>
        <v>24</v>
      </c>
      <c r="X35" s="94" t="n">
        <f aca="false">COUNTIF(X$4:X$33,$A35)</f>
        <v>25</v>
      </c>
      <c r="Y35" s="84"/>
      <c r="Z35" s="84"/>
      <c r="AA35" s="84"/>
      <c r="AB35" s="84"/>
      <c r="AC35" s="84"/>
      <c r="AD35" s="95"/>
      <c r="AE35" s="95"/>
      <c r="AF35" s="95"/>
      <c r="AG35" s="96"/>
      <c r="AH35" s="94" t="n">
        <f aca="false">COUNTIF(AH$4:AH$33,$A35)</f>
        <v>16</v>
      </c>
      <c r="AI35" s="84"/>
      <c r="AJ35" s="84"/>
      <c r="AK35" s="84"/>
      <c r="AL35" s="84"/>
      <c r="AM35" s="84"/>
      <c r="AN35" s="95"/>
      <c r="AO35" s="95"/>
      <c r="AP35" s="95"/>
      <c r="AQ35" s="96"/>
    </row>
    <row r="36" s="62" customFormat="true" ht="15.75" hidden="false" customHeight="false" outlineLevel="0" collapsed="false">
      <c r="A36" s="97" t="n">
        <v>4</v>
      </c>
      <c r="B36" s="98" t="s">
        <v>82</v>
      </c>
      <c r="C36" s="99" t="n">
        <f aca="false">COUNTIF(C$4:C$33,$A36)</f>
        <v>10</v>
      </c>
      <c r="D36" s="81"/>
      <c r="E36" s="81"/>
      <c r="F36" s="81"/>
      <c r="G36" s="81"/>
      <c r="H36" s="81"/>
      <c r="I36" s="91"/>
      <c r="J36" s="92"/>
      <c r="K36" s="92"/>
      <c r="L36" s="93"/>
      <c r="M36" s="100" t="n">
        <f aca="false">COUNTIF(M$4:M$33,$A36)</f>
        <v>14</v>
      </c>
      <c r="N36" s="100" t="n">
        <f aca="false">COUNTIF(N$4:N$33,$A36)</f>
        <v>12</v>
      </c>
      <c r="O36" s="100" t="n">
        <f aca="false">COUNTIF(O$4:O$33,$A36)</f>
        <v>25</v>
      </c>
      <c r="P36" s="100" t="n">
        <f aca="false">COUNTIF(P$4:P$33,$A36)</f>
        <v>17</v>
      </c>
      <c r="Q36" s="100" t="n">
        <f aca="false">COUNTIF(Q$4:Q$33,$A36)</f>
        <v>0</v>
      </c>
      <c r="R36" s="100" t="n">
        <f aca="false">COUNTIF(R$4:R$33,$A36)</f>
        <v>12</v>
      </c>
      <c r="S36" s="100" t="n">
        <f aca="false">COUNTIF(S$4:S$33,$A36)</f>
        <v>15</v>
      </c>
      <c r="T36" s="100" t="n">
        <f aca="false">COUNTIF(T$4:T$33,$A36)</f>
        <v>5</v>
      </c>
      <c r="U36" s="100" t="n">
        <f aca="false">COUNTIF(U$4:U$33,$A36)</f>
        <v>10</v>
      </c>
      <c r="V36" s="100" t="n">
        <f aca="false">COUNTIF(V$4:V$33,$A36)</f>
        <v>5</v>
      </c>
      <c r="W36" s="100" t="n">
        <f aca="false">COUNTIF(W$4:W$33,$A36)</f>
        <v>6</v>
      </c>
      <c r="X36" s="100" t="n">
        <f aca="false">COUNTIF(X$4:X$33,$A36)</f>
        <v>5</v>
      </c>
      <c r="Y36" s="84"/>
      <c r="Z36" s="84"/>
      <c r="AA36" s="84"/>
      <c r="AB36" s="84"/>
      <c r="AC36" s="84"/>
      <c r="AD36" s="95"/>
      <c r="AE36" s="95"/>
      <c r="AF36" s="95"/>
      <c r="AG36" s="101"/>
      <c r="AH36" s="100" t="n">
        <f aca="false">COUNTIF(AH$4:AH$33,$A36)</f>
        <v>12</v>
      </c>
      <c r="AI36" s="84"/>
      <c r="AJ36" s="84"/>
      <c r="AK36" s="84"/>
      <c r="AL36" s="84"/>
      <c r="AM36" s="84"/>
      <c r="AN36" s="95"/>
      <c r="AO36" s="95"/>
      <c r="AP36" s="95"/>
      <c r="AQ36" s="101"/>
    </row>
    <row r="37" s="62" customFormat="true" ht="15.75" hidden="false" customHeight="false" outlineLevel="0" collapsed="false">
      <c r="A37" s="97" t="n">
        <v>3</v>
      </c>
      <c r="B37" s="98" t="s">
        <v>83</v>
      </c>
      <c r="C37" s="99" t="n">
        <f aca="false">COUNTIF(C$4:C$33,$A37)</f>
        <v>2</v>
      </c>
      <c r="D37" s="81"/>
      <c r="E37" s="81"/>
      <c r="F37" s="81"/>
      <c r="G37" s="81"/>
      <c r="H37" s="81"/>
      <c r="I37" s="91"/>
      <c r="J37" s="92"/>
      <c r="K37" s="92"/>
      <c r="L37" s="93"/>
      <c r="M37" s="100" t="n">
        <f aca="false">COUNTIF(M$4:M$33,$A37)</f>
        <v>1</v>
      </c>
      <c r="N37" s="100" t="n">
        <f aca="false">COUNTIF(N$4:N$33,$A37)</f>
        <v>4</v>
      </c>
      <c r="O37" s="100" t="n">
        <f aca="false">COUNTIF(O$4:O$33,$A37)</f>
        <v>3</v>
      </c>
      <c r="P37" s="100" t="n">
        <f aca="false">COUNTIF(P$4:P$33,$A37)</f>
        <v>1</v>
      </c>
      <c r="Q37" s="100" t="n">
        <f aca="false">COUNTIF(Q$4:Q$33,$A37)</f>
        <v>0</v>
      </c>
      <c r="R37" s="100" t="n">
        <f aca="false">COUNTIF(R$4:R$33,$A37)</f>
        <v>1</v>
      </c>
      <c r="S37" s="100" t="n">
        <f aca="false">COUNTIF(S$4:S$33,$A37)</f>
        <v>1</v>
      </c>
      <c r="T37" s="100" t="n">
        <f aca="false">COUNTIF(T$4:T$33,$A37)</f>
        <v>0</v>
      </c>
      <c r="U37" s="100" t="n">
        <f aca="false">COUNTIF(U$4:U$33,$A37)</f>
        <v>2</v>
      </c>
      <c r="V37" s="100" t="n">
        <f aca="false">COUNTIF(V$4:V$33,$A37)</f>
        <v>0</v>
      </c>
      <c r="W37" s="100" t="n">
        <f aca="false">COUNTIF(W$4:W$33,$A37)</f>
        <v>0</v>
      </c>
      <c r="X37" s="100" t="n">
        <f aca="false">COUNTIF(X$4:X$33,$A37)</f>
        <v>0</v>
      </c>
      <c r="Y37" s="84"/>
      <c r="Z37" s="84"/>
      <c r="AA37" s="84"/>
      <c r="AB37" s="84"/>
      <c r="AC37" s="84"/>
      <c r="AD37" s="95"/>
      <c r="AE37" s="95"/>
      <c r="AF37" s="95"/>
      <c r="AG37" s="101"/>
      <c r="AH37" s="100" t="n">
        <f aca="false">COUNTIF(AH$4:AH$33,$A37)</f>
        <v>2</v>
      </c>
      <c r="AI37" s="84"/>
      <c r="AJ37" s="84"/>
      <c r="AK37" s="84"/>
      <c r="AL37" s="84"/>
      <c r="AM37" s="84"/>
      <c r="AN37" s="95"/>
      <c r="AO37" s="95"/>
      <c r="AP37" s="95"/>
      <c r="AQ37" s="101"/>
    </row>
    <row r="38" s="62" customFormat="true" ht="15.75" hidden="false" customHeight="false" outlineLevel="0" collapsed="false">
      <c r="A38" s="97" t="n">
        <v>2</v>
      </c>
      <c r="B38" s="98" t="s">
        <v>84</v>
      </c>
      <c r="C38" s="99" t="n">
        <f aca="false">COUNTIF(C$4:C$33,$A38)</f>
        <v>0</v>
      </c>
      <c r="D38" s="81"/>
      <c r="E38" s="81"/>
      <c r="F38" s="81"/>
      <c r="G38" s="81"/>
      <c r="H38" s="81"/>
      <c r="I38" s="91"/>
      <c r="J38" s="92"/>
      <c r="K38" s="92"/>
      <c r="L38" s="93"/>
      <c r="M38" s="100" t="n">
        <f aca="false">COUNTIF(M$4:M$33,$A38)</f>
        <v>0</v>
      </c>
      <c r="N38" s="100" t="n">
        <f aca="false">COUNTIF(N$4:N$33,$A38)</f>
        <v>0</v>
      </c>
      <c r="O38" s="100" t="n">
        <f aca="false">COUNTIF(O$4:O$33,$A38)</f>
        <v>0</v>
      </c>
      <c r="P38" s="100" t="n">
        <f aca="false">COUNTIF(P$4:P$33,$A38)</f>
        <v>0</v>
      </c>
      <c r="Q38" s="100" t="n">
        <f aca="false">COUNTIF(Q$4:Q$33,$A38)</f>
        <v>0</v>
      </c>
      <c r="R38" s="100" t="n">
        <f aca="false">COUNTIF(R$4:R$33,$A38)</f>
        <v>0</v>
      </c>
      <c r="S38" s="100" t="n">
        <f aca="false">COUNTIF(S$4:S$33,$A38)</f>
        <v>0</v>
      </c>
      <c r="T38" s="100" t="n">
        <f aca="false">COUNTIF(T$4:T$33,$A38)</f>
        <v>0</v>
      </c>
      <c r="U38" s="100" t="n">
        <f aca="false">COUNTIF(U$4:U$33,$A38)</f>
        <v>0</v>
      </c>
      <c r="V38" s="100" t="n">
        <f aca="false">COUNTIF(V$4:V$33,$A38)</f>
        <v>0</v>
      </c>
      <c r="W38" s="100" t="n">
        <f aca="false">COUNTIF(W$4:W$33,$A38)</f>
        <v>0</v>
      </c>
      <c r="X38" s="100" t="n">
        <f aca="false">COUNTIF(X$4:X$33,$A38)</f>
        <v>0</v>
      </c>
      <c r="Y38" s="84"/>
      <c r="Z38" s="84"/>
      <c r="AA38" s="84"/>
      <c r="AB38" s="84"/>
      <c r="AC38" s="84"/>
      <c r="AD38" s="95"/>
      <c r="AE38" s="95"/>
      <c r="AF38" s="95"/>
      <c r="AG38" s="101"/>
      <c r="AH38" s="100" t="n">
        <f aca="false">COUNTIF(AH$4:AH$33,$A38)</f>
        <v>0</v>
      </c>
      <c r="AI38" s="84"/>
      <c r="AJ38" s="84"/>
      <c r="AK38" s="84"/>
      <c r="AL38" s="84"/>
      <c r="AM38" s="84"/>
      <c r="AN38" s="95"/>
      <c r="AO38" s="95"/>
      <c r="AP38" s="95"/>
      <c r="AQ38" s="101"/>
    </row>
    <row r="39" s="62" customFormat="true" ht="16.5" hidden="false" customHeight="false" outlineLevel="0" collapsed="false">
      <c r="A39" s="102" t="n">
        <v>1</v>
      </c>
      <c r="B39" s="103" t="s">
        <v>85</v>
      </c>
      <c r="C39" s="104" t="n">
        <f aca="false">COUNTIF(C$4:C$33,$A39)</f>
        <v>0</v>
      </c>
      <c r="D39" s="81"/>
      <c r="E39" s="81"/>
      <c r="F39" s="81"/>
      <c r="G39" s="81"/>
      <c r="H39" s="81"/>
      <c r="I39" s="91"/>
      <c r="J39" s="92"/>
      <c r="K39" s="92"/>
      <c r="L39" s="93"/>
      <c r="M39" s="105" t="n">
        <f aca="false">COUNTIF(M$4:M$33,$A39)</f>
        <v>0</v>
      </c>
      <c r="N39" s="105" t="n">
        <f aca="false">COUNTIF(N$4:N$33,$A39)</f>
        <v>0</v>
      </c>
      <c r="O39" s="105" t="n">
        <f aca="false">COUNTIF(O$4:O$33,$A39)</f>
        <v>0</v>
      </c>
      <c r="P39" s="105" t="n">
        <f aca="false">COUNTIF(P$4:P$33,$A39)</f>
        <v>0</v>
      </c>
      <c r="Q39" s="105" t="n">
        <f aca="false">COUNTIF(Q$4:Q$33,$A39)</f>
        <v>0</v>
      </c>
      <c r="R39" s="105" t="n">
        <f aca="false">COUNTIF(R$4:R$33,$A39)</f>
        <v>0</v>
      </c>
      <c r="S39" s="105" t="n">
        <f aca="false">COUNTIF(S$4:S$33,$A39)</f>
        <v>0</v>
      </c>
      <c r="T39" s="105" t="n">
        <f aca="false">COUNTIF(T$4:T$33,$A39)</f>
        <v>0</v>
      </c>
      <c r="U39" s="105" t="n">
        <f aca="false">COUNTIF(U$4:U$33,$A39)</f>
        <v>0</v>
      </c>
      <c r="V39" s="105" t="n">
        <f aca="false">COUNTIF(V$4:V$33,$A39)</f>
        <v>0</v>
      </c>
      <c r="W39" s="105" t="n">
        <f aca="false">COUNTIF(W$4:W$33,$A39)</f>
        <v>0</v>
      </c>
      <c r="X39" s="105" t="n">
        <f aca="false">COUNTIF(X$4:X$33,$A39)</f>
        <v>0</v>
      </c>
      <c r="Y39" s="84"/>
      <c r="Z39" s="84"/>
      <c r="AA39" s="84"/>
      <c r="AB39" s="84"/>
      <c r="AC39" s="84"/>
      <c r="AD39" s="95"/>
      <c r="AE39" s="95"/>
      <c r="AF39" s="95"/>
      <c r="AG39" s="101"/>
      <c r="AH39" s="105" t="n">
        <f aca="false">COUNTIF(AH$4:AH$33,$A39)</f>
        <v>0</v>
      </c>
      <c r="AI39" s="84"/>
      <c r="AJ39" s="84"/>
      <c r="AK39" s="84"/>
      <c r="AL39" s="84"/>
      <c r="AM39" s="84"/>
      <c r="AN39" s="95"/>
      <c r="AO39" s="95"/>
      <c r="AP39" s="95"/>
      <c r="AQ39" s="101"/>
    </row>
    <row r="40" s="62" customFormat="true" ht="15.75" hidden="false" customHeight="false" outlineLevel="0" collapsed="false">
      <c r="A40" s="106" t="s">
        <v>86</v>
      </c>
      <c r="B40" s="106"/>
      <c r="C40" s="107" t="n">
        <f aca="false">(C35*1+C36*0.64+C37*0.36+C38*0.14+C39*0.07)/(C35+C36+C37+C38+C39)*100</f>
        <v>83.7333333333333</v>
      </c>
      <c r="D40" s="81"/>
      <c r="E40" s="81"/>
      <c r="F40" s="81"/>
      <c r="G40" s="81"/>
      <c r="H40" s="81"/>
      <c r="I40" s="91"/>
      <c r="J40" s="92"/>
      <c r="K40" s="92"/>
      <c r="L40" s="93"/>
      <c r="M40" s="108" t="n">
        <f aca="false">(M35*1+M36*0.64+M37*0.36+M38*0.14+M39*0.07)/(M35+M36+M37+M38+M39)*100</f>
        <v>81.0666666666667</v>
      </c>
      <c r="N40" s="108" t="n">
        <f aca="false">(N35*1+N36*0.64+N37*0.36+N38*0.14+N39*0.07)/(N35+N36+N37+N38+N39)*100</f>
        <v>77.0666666666667</v>
      </c>
      <c r="O40" s="108" t="n">
        <f aca="false">(O35*1+O36*0.64+O37*0.36+O38*0.14+O39*0.07)/(O35+O36+O37+O38+O39)*100</f>
        <v>63.6</v>
      </c>
      <c r="P40" s="108" t="n">
        <f aca="false">(P35*1+P36*0.64+P37*0.36+P38*0.14+P39*0.07)/(P35+P36+P37+P38+P39)*100</f>
        <v>77.4666666666667</v>
      </c>
      <c r="Q40" s="108" t="e">
        <f aca="false">(Q35*1+Q36*0.64+Q37*0.36+Q38*0.14+Q39*0.07)/(Q35+Q36+Q37+Q38+Q39)*100</f>
        <v>#DIV/0!</v>
      </c>
      <c r="R40" s="108" t="n">
        <f aca="false">(R35*1+R36*0.64+R37*0.36+R38*0.14+R39*0.07)/(R35+R36+R37+R38+R39)*100</f>
        <v>83.4666666666667</v>
      </c>
      <c r="S40" s="108" t="n">
        <f aca="false">(S35*1+S36*0.64+S37*0.36+S38*0.14+S39*0.07)/(S35+S36+S37+S38+S39)*100</f>
        <v>79.8666666666667</v>
      </c>
      <c r="T40" s="108" t="n">
        <f aca="false">(T35*1+T36*0.64+T37*0.36+T38*0.14+T39*0.07)/(T35+T36+T37+T38+T39)*100</f>
        <v>94</v>
      </c>
      <c r="U40" s="108" t="n">
        <f aca="false">(U35*1+U36*0.64+U37*0.36+U38*0.14+U39*0.07)/(U35+U36+U37+U38+U39)*100</f>
        <v>83.7333333333333</v>
      </c>
      <c r="V40" s="108" t="n">
        <f aca="false">(V35*1+V36*0.64+V37*0.36+V38*0.14+V39*0.07)/(V35+V36+V37+V38+V39)*100</f>
        <v>94</v>
      </c>
      <c r="W40" s="108" t="n">
        <f aca="false">(W35*1+W36*0.64+W37*0.36+W38*0.14+W39*0.07)/(W35+W36+W37+W38+W39)*100</f>
        <v>92.8</v>
      </c>
      <c r="X40" s="108" t="n">
        <f aca="false">(X35*1+X36*0.64+X37*0.36+X38*0.14+X39*0.07)/(X35+X36+X37+X38+X39)*100</f>
        <v>94</v>
      </c>
      <c r="Y40" s="84"/>
      <c r="Z40" s="84"/>
      <c r="AA40" s="84"/>
      <c r="AB40" s="84"/>
      <c r="AC40" s="84"/>
      <c r="AD40" s="95"/>
      <c r="AE40" s="95"/>
      <c r="AF40" s="95"/>
      <c r="AG40" s="101"/>
      <c r="AH40" s="107" t="n">
        <f aca="false">(AH35*1+AH36*0.64+AH37*0.36+AH38*0.14+AH39*0.07)/(AH35+AH36+AH37+AH38+AH39)*100</f>
        <v>81.3333333333333</v>
      </c>
      <c r="AI40" s="84"/>
      <c r="AJ40" s="84"/>
      <c r="AK40" s="84"/>
      <c r="AL40" s="84"/>
      <c r="AM40" s="84"/>
      <c r="AN40" s="95"/>
      <c r="AO40" s="95"/>
      <c r="AP40" s="95"/>
      <c r="AQ40" s="101"/>
    </row>
    <row r="41" s="62" customFormat="true" ht="15.75" hidden="false" customHeight="false" outlineLevel="0" collapsed="false">
      <c r="A41" s="109" t="s">
        <v>87</v>
      </c>
      <c r="B41" s="109"/>
      <c r="C41" s="110" t="n">
        <f aca="false">(C35+C36)*100/(C35+C36+C37+C38+C39)</f>
        <v>93.3333333333333</v>
      </c>
      <c r="D41" s="81"/>
      <c r="E41" s="81"/>
      <c r="F41" s="81"/>
      <c r="G41" s="81"/>
      <c r="H41" s="81"/>
      <c r="I41" s="92"/>
      <c r="J41" s="92"/>
      <c r="K41" s="92"/>
      <c r="L41" s="93"/>
      <c r="M41" s="111" t="n">
        <f aca="false">(M35+M36)*100/(M35+M36+M37+M38+M39)</f>
        <v>96.6666666666667</v>
      </c>
      <c r="N41" s="111" t="n">
        <f aca="false">(N35+N36)*100/(N35+N36+N37+N38+N39)</f>
        <v>86.6666666666667</v>
      </c>
      <c r="O41" s="111" t="n">
        <f aca="false">(O35+O36)*100/(O35+O36+O37+O38+O39)</f>
        <v>90</v>
      </c>
      <c r="P41" s="111" t="n">
        <f aca="false">(P35+P36)*100/(P35+P36+P37+P38+P39)</f>
        <v>96.6666666666667</v>
      </c>
      <c r="Q41" s="111" t="e">
        <f aca="false">(Q35+Q36)*100/(Q35+Q36+Q37+Q38+Q39)</f>
        <v>#DIV/0!</v>
      </c>
      <c r="R41" s="111" t="n">
        <f aca="false">(R35+R36)*100/(R35+R36+R37+R38+R39)</f>
        <v>96.6666666666667</v>
      </c>
      <c r="S41" s="111" t="n">
        <f aca="false">(S35+S36)*100/(S35+S36+S37+S38+S39)</f>
        <v>96.6666666666667</v>
      </c>
      <c r="T41" s="111" t="n">
        <f aca="false">(T35+T36)*100/(T35+T36+T37+T38+T39)</f>
        <v>100</v>
      </c>
      <c r="U41" s="111" t="n">
        <f aca="false">(U35+U36)*100/(U35+U36+U37+U38+U39)</f>
        <v>93.3333333333333</v>
      </c>
      <c r="V41" s="111" t="n">
        <f aca="false">(V35+V36)*100/(V35+V36+V37+V38+V39)</f>
        <v>100</v>
      </c>
      <c r="W41" s="111" t="n">
        <f aca="false">(W35+W36)*100/(W35+W36+W37+W38+W39)</f>
        <v>100</v>
      </c>
      <c r="X41" s="111" t="n">
        <f aca="false">(X35+X36)*100/(X35+X36+X37+X38+X39)</f>
        <v>100</v>
      </c>
      <c r="Y41" s="84"/>
      <c r="Z41" s="84"/>
      <c r="AA41" s="84"/>
      <c r="AB41" s="84"/>
      <c r="AC41" s="84"/>
      <c r="AD41" s="95"/>
      <c r="AE41" s="95"/>
      <c r="AF41" s="95"/>
      <c r="AG41" s="101"/>
      <c r="AH41" s="110" t="n">
        <f aca="false">(AH35+AH36)*100/(AH35+AH36+AH37+AH38+AH39)</f>
        <v>93.3333333333333</v>
      </c>
      <c r="AI41" s="84"/>
      <c r="AJ41" s="84"/>
      <c r="AK41" s="84"/>
      <c r="AL41" s="84"/>
      <c r="AM41" s="84"/>
      <c r="AN41" s="95"/>
      <c r="AO41" s="95"/>
      <c r="AP41" s="95"/>
      <c r="AQ41" s="101"/>
    </row>
    <row r="42" s="62" customFormat="true" ht="16.5" hidden="false" customHeight="false" outlineLevel="0" collapsed="false">
      <c r="A42" s="112" t="s">
        <v>88</v>
      </c>
      <c r="B42" s="112"/>
      <c r="C42" s="113" t="n">
        <f aca="false">(C35+C36+C37)*100/(C35+C36+C37+C38+C39)</f>
        <v>100</v>
      </c>
      <c r="D42" s="81"/>
      <c r="E42" s="81"/>
      <c r="F42" s="81"/>
      <c r="G42" s="81"/>
      <c r="H42" s="81"/>
      <c r="I42" s="92"/>
      <c r="J42" s="92"/>
      <c r="K42" s="92"/>
      <c r="L42" s="93"/>
      <c r="M42" s="114" t="n">
        <f aca="false">(M35+M36+M37)*100/(M35+M36+M37+M38+M39)</f>
        <v>100</v>
      </c>
      <c r="N42" s="114" t="n">
        <f aca="false">(N35+N36+N37)*100/(N35+N36+N37+N38+N39)</f>
        <v>100</v>
      </c>
      <c r="O42" s="114" t="n">
        <f aca="false">(O35+O36+O37)*100/(O35+O36+O37+O38+O39)</f>
        <v>100</v>
      </c>
      <c r="P42" s="114" t="n">
        <f aca="false">(P35+P36+P37)*100/(P35+P36+P37+P38+P39)</f>
        <v>100</v>
      </c>
      <c r="Q42" s="114" t="e">
        <f aca="false">(Q35+Q36+Q37)*100/(Q35+Q36+Q37+Q38+Q39)</f>
        <v>#DIV/0!</v>
      </c>
      <c r="R42" s="114" t="n">
        <f aca="false">(R35+R36+R37)*100/(R35+R36+R37+R38+R39)</f>
        <v>100</v>
      </c>
      <c r="S42" s="114" t="n">
        <f aca="false">(S35+S36+S37)*100/(S35+S36+S37+S38+S39)</f>
        <v>100</v>
      </c>
      <c r="T42" s="114" t="n">
        <f aca="false">(T35+T36+T37)*100/(T35+T36+T37+T38+T39)</f>
        <v>100</v>
      </c>
      <c r="U42" s="114" t="n">
        <f aca="false">(U35+U36+U37)*100/(U35+U36+U37+U38+U39)</f>
        <v>100</v>
      </c>
      <c r="V42" s="114" t="n">
        <f aca="false">(V35+V36+V37)*100/(V35+V36+V37+V38+V39)</f>
        <v>100</v>
      </c>
      <c r="W42" s="114" t="n">
        <f aca="false">(W35+W36+W37)*100/(W35+W36+W37+W38+W39)</f>
        <v>100</v>
      </c>
      <c r="X42" s="114" t="n">
        <f aca="false">(X35+X36+X37)*100/(X35+X36+X37+X38+X39)</f>
        <v>100</v>
      </c>
      <c r="Y42" s="84"/>
      <c r="Z42" s="84"/>
      <c r="AA42" s="84"/>
      <c r="AB42" s="84"/>
      <c r="AC42" s="84"/>
      <c r="AD42" s="95"/>
      <c r="AE42" s="95"/>
      <c r="AF42" s="95"/>
      <c r="AG42" s="101"/>
      <c r="AH42" s="113" t="n">
        <f aca="false">(AH35+AH36+AH37)*100/(AH35+AH36+AH37+AH38+AH39)</f>
        <v>100</v>
      </c>
      <c r="AI42" s="84"/>
      <c r="AJ42" s="84"/>
      <c r="AK42" s="84"/>
      <c r="AL42" s="84"/>
      <c r="AM42" s="84"/>
      <c r="AN42" s="95"/>
      <c r="AO42" s="95"/>
      <c r="AP42" s="95"/>
      <c r="AQ42" s="101"/>
    </row>
  </sheetData>
  <mergeCells count="16">
    <mergeCell ref="A1:A3"/>
    <mergeCell ref="B1:B3"/>
    <mergeCell ref="C1:L2"/>
    <mergeCell ref="M1:X1"/>
    <mergeCell ref="Y1:AG2"/>
    <mergeCell ref="AH1:AH2"/>
    <mergeCell ref="AI1:AQ2"/>
    <mergeCell ref="M2:T2"/>
    <mergeCell ref="U2:X2"/>
    <mergeCell ref="A34:B34"/>
    <mergeCell ref="D34:H42"/>
    <mergeCell ref="Y34:AC42"/>
    <mergeCell ref="AI34:AM42"/>
    <mergeCell ref="A40:B40"/>
    <mergeCell ref="A41:B41"/>
    <mergeCell ref="A42:B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8.65"/>
    <col collapsed="false" customWidth="true" hidden="false" outlineLevel="0" max="9" min="9" style="0" width="15.15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115" t="s">
        <v>89</v>
      </c>
      <c r="C2" s="116" t="n">
        <f aca="false">'Страница2-3'!L34</f>
        <v>4.53333333333333</v>
      </c>
      <c r="D2" s="117" t="s">
        <v>78</v>
      </c>
      <c r="E2" s="117"/>
      <c r="F2" s="117"/>
      <c r="G2" s="117"/>
      <c r="H2" s="117"/>
      <c r="I2" s="117"/>
      <c r="J2" s="117"/>
    </row>
    <row r="3" customFormat="false" ht="14.25" hidden="false" customHeight="false" outlineLevel="0" collapsed="false">
      <c r="B3" s="115"/>
      <c r="C3" s="118" t="n">
        <f aca="false">J27/J26</f>
        <v>0.952380952380952</v>
      </c>
      <c r="D3" s="119" t="s">
        <v>88</v>
      </c>
      <c r="E3" s="119"/>
      <c r="F3" s="119"/>
      <c r="G3" s="119"/>
      <c r="H3" s="119"/>
      <c r="I3" s="119"/>
      <c r="J3" s="119"/>
    </row>
    <row r="4" customFormat="false" ht="14.25" hidden="false" customHeight="false" outlineLevel="0" collapsed="false">
      <c r="B4" s="115"/>
      <c r="C4" s="120" t="n">
        <f aca="false">'Страница2-3'!I34</f>
        <v>83.7333333333333</v>
      </c>
      <c r="D4" s="119" t="s">
        <v>90</v>
      </c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B5" s="115"/>
      <c r="C5" s="121" t="n">
        <f aca="false">J31/J26</f>
        <v>0.571428571428571</v>
      </c>
      <c r="D5" s="122" t="s">
        <v>91</v>
      </c>
      <c r="E5" s="122"/>
      <c r="F5" s="122"/>
      <c r="G5" s="122"/>
      <c r="H5" s="122"/>
      <c r="I5" s="122"/>
      <c r="J5" s="122"/>
    </row>
    <row r="6" customFormat="false" ht="13.5" hidden="false" customHeight="false" outlineLevel="0" collapsed="false">
      <c r="B6" s="115"/>
      <c r="C6" s="123"/>
      <c r="D6" s="124"/>
      <c r="E6" s="124"/>
      <c r="F6" s="124"/>
      <c r="G6" s="124"/>
      <c r="H6" s="124"/>
      <c r="I6" s="124"/>
      <c r="J6" s="124"/>
    </row>
    <row r="7" customFormat="false" ht="20.25" hidden="false" customHeight="true" outlineLevel="0" collapsed="false">
      <c r="B7" s="125" t="s">
        <v>92</v>
      </c>
      <c r="C7" s="126" t="n">
        <f aca="false">'Страница2-3'!AG34</f>
        <v>4.53939393939394</v>
      </c>
      <c r="D7" s="127" t="s">
        <v>78</v>
      </c>
      <c r="E7" s="127"/>
      <c r="F7" s="127"/>
      <c r="G7" s="127"/>
      <c r="H7" s="127"/>
      <c r="I7" s="127"/>
      <c r="J7" s="127"/>
    </row>
    <row r="8" customFormat="false" ht="14.25" hidden="false" customHeight="false" outlineLevel="0" collapsed="false">
      <c r="B8" s="125"/>
      <c r="C8" s="128" t="n">
        <f aca="false">J28/J26</f>
        <v>1</v>
      </c>
      <c r="D8" s="127" t="s">
        <v>88</v>
      </c>
      <c r="E8" s="127"/>
      <c r="F8" s="127"/>
      <c r="G8" s="127"/>
      <c r="H8" s="127"/>
      <c r="I8" s="127"/>
      <c r="J8" s="127"/>
    </row>
    <row r="9" customFormat="false" ht="14.25" hidden="false" customHeight="false" outlineLevel="0" collapsed="false">
      <c r="B9" s="125"/>
      <c r="C9" s="126" t="n">
        <f aca="false">'Страница2-3'!AD34</f>
        <v>83.7333333333333</v>
      </c>
      <c r="D9" s="127" t="s">
        <v>90</v>
      </c>
      <c r="E9" s="127"/>
      <c r="F9" s="127"/>
      <c r="G9" s="127"/>
      <c r="H9" s="127"/>
      <c r="I9" s="127"/>
      <c r="J9" s="127"/>
    </row>
    <row r="10" customFormat="false" ht="17.25" hidden="false" customHeight="true" outlineLevel="0" collapsed="false">
      <c r="B10" s="125"/>
      <c r="C10" s="121" t="n">
        <f aca="false">J31/J26</f>
        <v>0.571428571428571</v>
      </c>
      <c r="D10" s="127" t="s">
        <v>91</v>
      </c>
      <c r="E10" s="127"/>
      <c r="F10" s="127"/>
      <c r="G10" s="127"/>
      <c r="H10" s="127"/>
      <c r="I10" s="127"/>
      <c r="J10" s="127"/>
    </row>
    <row r="11" customFormat="false" ht="13.5" hidden="false" customHeight="false" outlineLevel="0" collapsed="false">
      <c r="B11" s="125"/>
      <c r="C11" s="123"/>
      <c r="D11" s="123"/>
      <c r="E11" s="123"/>
      <c r="F11" s="123"/>
      <c r="G11" s="123"/>
      <c r="H11" s="123"/>
      <c r="I11" s="123"/>
      <c r="J11" s="123"/>
    </row>
    <row r="12" customFormat="false" ht="14.25" hidden="false" customHeight="true" outlineLevel="0" collapsed="false">
      <c r="B12" s="129" t="s">
        <v>93</v>
      </c>
      <c r="C12" s="126" t="e">
        <f aca="false">#REF!</f>
        <v>#REF!</v>
      </c>
      <c r="D12" s="127" t="s">
        <v>78</v>
      </c>
      <c r="E12" s="127"/>
      <c r="F12" s="127"/>
      <c r="G12" s="127"/>
      <c r="H12" s="127"/>
      <c r="I12" s="127"/>
      <c r="J12" s="127"/>
    </row>
    <row r="13" customFormat="false" ht="14.25" hidden="false" customHeight="false" outlineLevel="0" collapsed="false">
      <c r="B13" s="129"/>
      <c r="C13" s="128" t="n">
        <f aca="false">J29/J26</f>
        <v>1</v>
      </c>
      <c r="D13" s="127" t="s">
        <v>88</v>
      </c>
      <c r="E13" s="127"/>
      <c r="F13" s="127"/>
      <c r="G13" s="127"/>
      <c r="H13" s="127"/>
      <c r="I13" s="127"/>
      <c r="J13" s="127"/>
    </row>
    <row r="14" customFormat="false" ht="14.25" hidden="false" customHeight="false" outlineLevel="0" collapsed="false">
      <c r="B14" s="129"/>
      <c r="C14" s="126" t="e">
        <f aca="false">#REF!</f>
        <v>#REF!</v>
      </c>
      <c r="D14" s="127" t="s">
        <v>90</v>
      </c>
      <c r="E14" s="127"/>
      <c r="F14" s="127"/>
      <c r="G14" s="127"/>
      <c r="H14" s="127"/>
      <c r="I14" s="127"/>
      <c r="J14" s="127"/>
    </row>
    <row r="15" customFormat="false" ht="14.25" hidden="false" customHeight="false" outlineLevel="0" collapsed="false">
      <c r="B15" s="129"/>
      <c r="C15" s="128" t="n">
        <f aca="false">J30/J28</f>
        <v>0.952380952380952</v>
      </c>
      <c r="D15" s="127" t="s">
        <v>91</v>
      </c>
      <c r="E15" s="127"/>
      <c r="F15" s="127"/>
      <c r="G15" s="127"/>
      <c r="H15" s="127"/>
      <c r="I15" s="127"/>
      <c r="J15" s="127"/>
    </row>
    <row r="16" customFormat="false" ht="15" hidden="false" customHeight="false" outlineLevel="0" collapsed="false">
      <c r="B16" s="129"/>
      <c r="L16" s="128"/>
    </row>
    <row r="17" customFormat="false" ht="20.25" hidden="false" customHeight="true" outlineLevel="0" collapsed="false">
      <c r="B17" s="125" t="s">
        <v>94</v>
      </c>
      <c r="C17" s="130" t="n">
        <f aca="false">AVERAGE(C2,C7)</f>
        <v>4.53636363636364</v>
      </c>
      <c r="D17" s="117" t="s">
        <v>78</v>
      </c>
      <c r="E17" s="117"/>
      <c r="F17" s="117"/>
      <c r="G17" s="117"/>
      <c r="H17" s="117"/>
      <c r="I17" s="117"/>
      <c r="J17" s="117"/>
    </row>
    <row r="18" customFormat="false" ht="18" hidden="false" customHeight="true" outlineLevel="0" collapsed="false">
      <c r="B18" s="125"/>
      <c r="C18" s="131" t="n">
        <f aca="false">AVERAGE(C3,C8)</f>
        <v>0.976190476190476</v>
      </c>
      <c r="D18" s="119" t="s">
        <v>88</v>
      </c>
      <c r="E18" s="119"/>
      <c r="F18" s="119"/>
      <c r="G18" s="119"/>
      <c r="H18" s="119"/>
      <c r="I18" s="119"/>
      <c r="J18" s="119"/>
    </row>
    <row r="19" customFormat="false" ht="21" hidden="false" customHeight="true" outlineLevel="0" collapsed="false">
      <c r="B19" s="125"/>
      <c r="C19" s="130" t="n">
        <f aca="false">AVERAGE(C4,C9)</f>
        <v>83.7333333333333</v>
      </c>
      <c r="D19" s="119" t="s">
        <v>90</v>
      </c>
      <c r="E19" s="119"/>
      <c r="F19" s="119"/>
      <c r="G19" s="119"/>
      <c r="H19" s="119"/>
      <c r="I19" s="119"/>
      <c r="J19" s="119"/>
    </row>
    <row r="20" customFormat="false" ht="21" hidden="false" customHeight="true" outlineLevel="0" collapsed="false">
      <c r="B20" s="125"/>
      <c r="C20" s="132" t="n">
        <f aca="false">AVERAGE(C5,C10)</f>
        <v>0.571428571428571</v>
      </c>
      <c r="D20" s="122" t="s">
        <v>91</v>
      </c>
      <c r="E20" s="122"/>
      <c r="F20" s="122"/>
      <c r="G20" s="122"/>
      <c r="H20" s="122"/>
      <c r="I20" s="122"/>
      <c r="J20" s="122"/>
    </row>
    <row r="21" customFormat="false" ht="21" hidden="false" customHeight="true" outlineLevel="0" collapsed="false">
      <c r="B21" s="125" t="s">
        <v>95</v>
      </c>
      <c r="C21" s="133" t="e">
        <f aca="false">AVERAGE(C2,C7,C12)</f>
        <v>#REF!</v>
      </c>
      <c r="D21" s="134" t="s">
        <v>78</v>
      </c>
      <c r="E21" s="134"/>
      <c r="F21" s="134"/>
      <c r="G21" s="134"/>
      <c r="H21" s="134"/>
      <c r="I21" s="134"/>
      <c r="J21" s="134"/>
    </row>
    <row r="22" customFormat="false" ht="32.25" hidden="false" customHeight="true" outlineLevel="0" collapsed="false">
      <c r="B22" s="125"/>
      <c r="C22" s="135" t="n">
        <f aca="false">AVERAGE(C3,C8,C13)</f>
        <v>0.984126984126984</v>
      </c>
      <c r="D22" s="136" t="s">
        <v>88</v>
      </c>
      <c r="E22" s="136"/>
      <c r="F22" s="136"/>
      <c r="G22" s="136"/>
      <c r="H22" s="136"/>
      <c r="I22" s="136"/>
      <c r="J22" s="136"/>
    </row>
    <row r="23" customFormat="false" ht="27" hidden="false" customHeight="true" outlineLevel="0" collapsed="false">
      <c r="B23" s="125"/>
      <c r="C23" s="133" t="e">
        <f aca="false">AVERAGE(C4,C9,C14)</f>
        <v>#REF!</v>
      </c>
      <c r="D23" s="136" t="s">
        <v>90</v>
      </c>
      <c r="E23" s="136"/>
      <c r="F23" s="136"/>
      <c r="G23" s="136"/>
      <c r="H23" s="136"/>
      <c r="I23" s="136"/>
      <c r="J23" s="136"/>
    </row>
    <row r="24" customFormat="false" ht="25.5" hidden="false" customHeight="true" outlineLevel="0" collapsed="false">
      <c r="B24" s="125"/>
      <c r="C24" s="135" t="n">
        <f aca="false">J31/J26</f>
        <v>0.571428571428571</v>
      </c>
      <c r="D24" s="137" t="s">
        <v>91</v>
      </c>
      <c r="E24" s="137"/>
      <c r="F24" s="137"/>
      <c r="G24" s="137"/>
      <c r="H24" s="137"/>
      <c r="I24" s="137"/>
      <c r="J24" s="137"/>
      <c r="K24" s="138"/>
    </row>
    <row r="26" customFormat="false" ht="15.75" hidden="false" customHeight="false" outlineLevel="0" collapsed="false">
      <c r="B26" s="139" t="s">
        <v>96</v>
      </c>
      <c r="C26" s="139"/>
      <c r="D26" s="139"/>
      <c r="E26" s="139"/>
      <c r="F26" s="139"/>
      <c r="G26" s="139"/>
      <c r="H26" s="139"/>
      <c r="I26" s="139"/>
      <c r="J26" s="140" t="n">
        <v>21</v>
      </c>
    </row>
    <row r="27" customFormat="false" ht="15.75" hidden="false" customHeight="false" outlineLevel="0" collapsed="false">
      <c r="B27" s="139" t="s">
        <v>97</v>
      </c>
      <c r="C27" s="139"/>
      <c r="D27" s="139"/>
      <c r="E27" s="139"/>
      <c r="F27" s="139"/>
      <c r="G27" s="139"/>
      <c r="H27" s="139"/>
      <c r="I27" s="139"/>
      <c r="J27" s="140" t="n">
        <v>20</v>
      </c>
    </row>
    <row r="28" customFormat="false" ht="15.75" hidden="false" customHeight="false" outlineLevel="0" collapsed="false">
      <c r="B28" s="139" t="s">
        <v>98</v>
      </c>
      <c r="C28" s="139"/>
      <c r="D28" s="139"/>
      <c r="E28" s="139"/>
      <c r="F28" s="139"/>
      <c r="G28" s="139"/>
      <c r="H28" s="139"/>
      <c r="I28" s="139"/>
      <c r="J28" s="140" t="n">
        <v>21</v>
      </c>
    </row>
    <row r="29" customFormat="false" ht="15.75" hidden="false" customHeight="false" outlineLevel="0" collapsed="false">
      <c r="B29" s="139" t="s">
        <v>99</v>
      </c>
      <c r="C29" s="139"/>
      <c r="D29" s="139"/>
      <c r="E29" s="139"/>
      <c r="F29" s="139"/>
      <c r="G29" s="139"/>
      <c r="H29" s="139"/>
      <c r="I29" s="139"/>
      <c r="J29" s="140" t="n">
        <v>21</v>
      </c>
    </row>
    <row r="30" customFormat="false" ht="15.75" hidden="false" customHeight="false" outlineLevel="0" collapsed="false">
      <c r="B30" s="139" t="s">
        <v>100</v>
      </c>
      <c r="C30" s="139"/>
      <c r="D30" s="139"/>
      <c r="E30" s="139"/>
      <c r="F30" s="139"/>
      <c r="G30" s="139"/>
      <c r="H30" s="139"/>
      <c r="I30" s="139"/>
      <c r="J30" s="140" t="n">
        <v>20</v>
      </c>
    </row>
    <row r="31" customFormat="false" ht="31.5" hidden="false" customHeight="true" outlineLevel="0" collapsed="false">
      <c r="B31" s="141" t="s">
        <v>101</v>
      </c>
      <c r="C31" s="141"/>
      <c r="D31" s="141"/>
      <c r="E31" s="141"/>
      <c r="F31" s="141"/>
      <c r="G31" s="141"/>
      <c r="H31" s="141"/>
      <c r="I31" s="141"/>
      <c r="J31" s="140" t="n">
        <v>12</v>
      </c>
    </row>
  </sheetData>
  <mergeCells count="33">
    <mergeCell ref="B2:B6"/>
    <mergeCell ref="D2:J2"/>
    <mergeCell ref="D3:J3"/>
    <mergeCell ref="D4:J4"/>
    <mergeCell ref="D5:J5"/>
    <mergeCell ref="D6:J6"/>
    <mergeCell ref="B7:B11"/>
    <mergeCell ref="D7:J7"/>
    <mergeCell ref="D8:J8"/>
    <mergeCell ref="D9:J9"/>
    <mergeCell ref="D10:J10"/>
    <mergeCell ref="D11:J11"/>
    <mergeCell ref="B12:B16"/>
    <mergeCell ref="D12:J12"/>
    <mergeCell ref="D13:J13"/>
    <mergeCell ref="D14:J14"/>
    <mergeCell ref="D15:J15"/>
    <mergeCell ref="B17:B20"/>
    <mergeCell ref="D17:J17"/>
    <mergeCell ref="D18:J18"/>
    <mergeCell ref="D19:J19"/>
    <mergeCell ref="D20:J20"/>
    <mergeCell ref="B21:B24"/>
    <mergeCell ref="D21:J21"/>
    <mergeCell ref="D22:J22"/>
    <mergeCell ref="D23:J23"/>
    <mergeCell ref="D24:J24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25-06-09T06:59:27Z</cp:lastPrinted>
  <dcterms:modified xsi:type="dcterms:W3CDTF">2026-02-26T05:02:39Z</dcterms:modified>
  <cp:revision>0</cp:revision>
  <dc:subject/>
  <dc:title/>
</cp:coreProperties>
</file>